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März 2020</t>
  </si>
  <si>
    <t xml:space="preserve">Kennziffer:</t>
  </si>
  <si>
    <t xml:space="preserve">G123 2020 03</t>
  </si>
  <si>
    <t xml:space="preserve">Herausgabe:</t>
  </si>
  <si>
    <t xml:space="preserve">8. Juni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März 2020
gegenüber
März 2019</t>
  </si>
  <si>
    <t xml:space="preserve">Jan. - März 2020
gegenüber
Jan. - März 2019</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20 gegenüber
März 2019</t>
  </si>
  <si>
    <t xml:space="preserve">Januar - März 2020 gegenüber 
Januar - März 2019</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19440</xdr:rowOff>
    </xdr:from>
    <xdr:to>
      <xdr:col>1</xdr:col>
      <xdr:colOff>5762520</xdr:colOff>
      <xdr:row>48</xdr:row>
      <xdr:rowOff>67320</xdr:rowOff>
    </xdr:to>
    <xdr:pic>
      <xdr:nvPicPr>
        <xdr:cNvPr id="3" name="Grafik 2" descr=""/>
        <xdr:cNvPicPr/>
      </xdr:nvPicPr>
      <xdr:blipFill>
        <a:blip r:embed="rId1"/>
        <a:stretch/>
      </xdr:blipFill>
      <xdr:spPr>
        <a:xfrm>
          <a:off x="20520" y="433368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94.14"/>
    <col collapsed="false" customWidth="false" hidden="false" outlineLevel="0" max="257" min="2" style="48"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4"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5" t="s">
        <v>35</v>
      </c>
      <c r="B1" s="55"/>
    </row>
    <row r="2" customFormat="false" ht="12" hidden="false" customHeight="true" outlineLevel="0" collapsed="false">
      <c r="A2" s="56"/>
      <c r="B2" s="57"/>
    </row>
    <row r="3" customFormat="false" ht="11.45" hidden="false" customHeight="true" outlineLevel="0" collapsed="false">
      <c r="A3" s="58" t="s">
        <v>53</v>
      </c>
      <c r="B3" s="58"/>
    </row>
    <row r="4" customFormat="false" ht="11.45" hidden="false" customHeight="true" outlineLevel="0" collapsed="false">
      <c r="A4" s="59"/>
    </row>
    <row r="5" customFormat="false" ht="11.45" hidden="false" customHeight="true" outlineLevel="0" collapsed="false">
      <c r="A5" s="60" t="s">
        <v>54</v>
      </c>
      <c r="B5" s="60" t="s">
        <v>55</v>
      </c>
    </row>
    <row r="6" customFormat="false" ht="11.45" hidden="false" customHeight="true" outlineLevel="0" collapsed="false">
      <c r="A6" s="56"/>
      <c r="B6" s="56"/>
    </row>
    <row r="7" customFormat="false" ht="11.45" hidden="false" customHeight="true" outlineLevel="0" collapsed="false">
      <c r="A7" s="60" t="n">
        <v>46</v>
      </c>
      <c r="B7" s="60" t="s">
        <v>56</v>
      </c>
    </row>
    <row r="8" customFormat="false" ht="11.45" hidden="false" customHeight="true" outlineLevel="0" collapsed="false">
      <c r="A8" s="56"/>
      <c r="B8" s="56"/>
    </row>
    <row r="9" customFormat="false" ht="11.45" hidden="false" customHeight="true" outlineLevel="0" collapsed="false">
      <c r="A9" s="56" t="s">
        <v>57</v>
      </c>
      <c r="B9" s="56" t="s">
        <v>58</v>
      </c>
    </row>
    <row r="10" customFormat="false" ht="11.45" hidden="false" customHeight="true" outlineLevel="0" collapsed="false">
      <c r="A10" s="56"/>
      <c r="B10" s="56"/>
    </row>
    <row r="11" customFormat="false" ht="11.45" hidden="false" customHeight="true" outlineLevel="0" collapsed="false">
      <c r="A11" s="56" t="s">
        <v>59</v>
      </c>
      <c r="B11" s="56" t="s">
        <v>60</v>
      </c>
    </row>
    <row r="12" customFormat="false" ht="11.45" hidden="false" customHeight="true" outlineLevel="0" collapsed="false">
      <c r="A12" s="56"/>
      <c r="B12" s="56"/>
    </row>
    <row r="13" customFormat="false" ht="11.45" hidden="false" customHeight="true" outlineLevel="0" collapsed="false">
      <c r="A13" s="56" t="s">
        <v>61</v>
      </c>
      <c r="B13" s="56" t="s">
        <v>62</v>
      </c>
    </row>
    <row r="14" customFormat="false" ht="11.45" hidden="false" customHeight="true" outlineLevel="0" collapsed="false">
      <c r="A14" s="56"/>
      <c r="B14" s="61"/>
    </row>
    <row r="15" customFormat="false" ht="11.45" hidden="false" customHeight="true" outlineLevel="0" collapsed="false">
      <c r="A15" s="56" t="s">
        <v>63</v>
      </c>
      <c r="B15" s="56" t="s">
        <v>64</v>
      </c>
    </row>
    <row r="16" customFormat="false" ht="11.45" hidden="false" customHeight="true" outlineLevel="0" collapsed="false">
      <c r="A16" s="56"/>
      <c r="B16" s="56"/>
    </row>
    <row r="17" customFormat="false" ht="11.45" hidden="false" customHeight="true" outlineLevel="0" collapsed="false">
      <c r="A17" s="56" t="s">
        <v>65</v>
      </c>
      <c r="B17" s="56" t="s">
        <v>66</v>
      </c>
    </row>
    <row r="18" customFormat="false" ht="11.45" hidden="false" customHeight="true" outlineLevel="0" collapsed="false">
      <c r="A18" s="56"/>
      <c r="B18" s="56"/>
    </row>
    <row r="19" customFormat="false" ht="11.45" hidden="false" customHeight="true" outlineLevel="0" collapsed="false">
      <c r="A19" s="56" t="s">
        <v>67</v>
      </c>
      <c r="B19" s="62" t="s">
        <v>68</v>
      </c>
    </row>
    <row r="20" customFormat="false" ht="11.45" hidden="false" customHeight="true" outlineLevel="0" collapsed="false">
      <c r="A20" s="56"/>
      <c r="B20" s="56"/>
    </row>
    <row r="21" customFormat="false" ht="11.45" hidden="false" customHeight="true" outlineLevel="0" collapsed="false">
      <c r="A21" s="56" t="s">
        <v>69</v>
      </c>
      <c r="B21" s="56" t="s">
        <v>70</v>
      </c>
    </row>
    <row r="22" customFormat="false" ht="11.45" hidden="false" customHeight="true" outlineLevel="0" collapsed="false">
      <c r="A22" s="56"/>
      <c r="B22" s="56"/>
    </row>
    <row r="23" customFormat="false" ht="11.45" hidden="false" customHeight="true" outlineLevel="0" collapsed="false">
      <c r="A23" s="56" t="s">
        <v>71</v>
      </c>
      <c r="B23" s="56" t="s">
        <v>72</v>
      </c>
    </row>
    <row r="24" customFormat="false" ht="11.45" hidden="false" customHeight="true" outlineLevel="0" collapsed="false">
      <c r="A24" s="56"/>
      <c r="B24" s="56"/>
    </row>
    <row r="25" customFormat="false" ht="11.45" hidden="false" customHeight="true" outlineLevel="0" collapsed="false">
      <c r="A25" s="56"/>
      <c r="B25" s="56"/>
    </row>
    <row r="26" customFormat="false" ht="11.45" hidden="false" customHeight="true" outlineLevel="0" collapsed="false">
      <c r="A26" s="56" t="s">
        <v>73</v>
      </c>
      <c r="B26" s="56" t="s">
        <v>74</v>
      </c>
    </row>
    <row r="27" customFormat="false" ht="11.45" hidden="false" customHeight="true" outlineLevel="0" collapsed="false">
      <c r="A27" s="56"/>
      <c r="B27" s="56"/>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63"/>
      <c r="B37" s="6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75</v>
      </c>
      <c r="B2" s="69"/>
      <c r="C2" s="70" t="s">
        <v>76</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81"/>
      <c r="E14" s="82"/>
      <c r="F14" s="81"/>
      <c r="G14" s="82"/>
      <c r="H14" s="81"/>
      <c r="I14" s="82"/>
      <c r="J14" s="81"/>
      <c r="K14" s="82"/>
      <c r="L14" s="81"/>
    </row>
    <row r="15" customFormat="false" ht="12" hidden="false" customHeight="true" outlineLevel="0" collapsed="false">
      <c r="A15" s="84" t="n">
        <f aca="false">IF(C15&lt;&gt;"",COUNTA($C$15:C15),"")</f>
        <v>1</v>
      </c>
      <c r="B15" s="85" t="n">
        <v>2018</v>
      </c>
      <c r="C15" s="80" t="n">
        <v>106.1</v>
      </c>
      <c r="D15" s="81" t="n">
        <v>1.43403441682601</v>
      </c>
      <c r="E15" s="82" t="n">
        <v>89</v>
      </c>
      <c r="F15" s="81" t="n">
        <v>-2.41228070175438</v>
      </c>
      <c r="G15" s="82" t="n">
        <v>114.1</v>
      </c>
      <c r="H15" s="81" t="n">
        <v>-1.040763226366</v>
      </c>
      <c r="I15" s="82" t="n">
        <v>126.7</v>
      </c>
      <c r="J15" s="81" t="n">
        <v>8.19812126387703</v>
      </c>
      <c r="K15" s="82" t="n">
        <v>107.1</v>
      </c>
      <c r="L15" s="81" t="n">
        <v>6.993006993007</v>
      </c>
    </row>
    <row r="16" customFormat="false" ht="12" hidden="false" customHeight="true" outlineLevel="0" collapsed="false">
      <c r="A16" s="84" t="n">
        <f aca="false">IF(C16&lt;&gt;"",COUNTA($C$15:C16),"")</f>
        <v>2</v>
      </c>
      <c r="B16" s="85" t="s">
        <v>87</v>
      </c>
      <c r="C16" s="80" t="n">
        <v>109.2</v>
      </c>
      <c r="D16" s="81" t="n">
        <v>4.39770554493309</v>
      </c>
      <c r="E16" s="82" t="n">
        <v>91.5</v>
      </c>
      <c r="F16" s="81" t="n">
        <v>0.328947368421055</v>
      </c>
      <c r="G16" s="82" t="n">
        <v>120.6</v>
      </c>
      <c r="H16" s="81" t="n">
        <v>4.59670424978317</v>
      </c>
      <c r="I16" s="82" t="n">
        <v>142.8</v>
      </c>
      <c r="J16" s="81" t="n">
        <v>21.9470538001708</v>
      </c>
      <c r="K16" s="82" t="n">
        <v>102.8</v>
      </c>
      <c r="L16" s="81" t="n">
        <v>2.6973026973027</v>
      </c>
    </row>
    <row r="17" customFormat="false" ht="12" hidden="false" customHeight="true" outlineLevel="0" collapsed="false">
      <c r="A17" s="84" t="n">
        <f aca="false">IF(C17&lt;&gt;"",COUNTA($C$15:C17),"")</f>
        <v>3</v>
      </c>
      <c r="B17" s="85" t="s">
        <v>88</v>
      </c>
      <c r="C17" s="80" t="s">
        <v>89</v>
      </c>
      <c r="D17" s="81"/>
      <c r="E17" s="82"/>
      <c r="F17" s="81"/>
      <c r="G17" s="82"/>
      <c r="H17" s="81"/>
      <c r="I17" s="82"/>
      <c r="J17" s="81"/>
      <c r="K17" s="82"/>
      <c r="L17" s="81"/>
    </row>
    <row r="18" customFormat="false" ht="12" hidden="false" customHeight="true" outlineLevel="0" collapsed="false">
      <c r="A18" s="84" t="str">
        <f aca="false">IF(C18&lt;&gt;"",COUNTA($C$15:C18),"")</f>
        <v/>
      </c>
      <c r="B18" s="86"/>
      <c r="C18" s="80"/>
      <c r="D18" s="81"/>
      <c r="E18" s="82"/>
      <c r="F18" s="81"/>
      <c r="G18" s="82"/>
      <c r="H18" s="81"/>
      <c r="I18" s="82"/>
      <c r="J18" s="81"/>
      <c r="K18" s="82"/>
      <c r="L18" s="81"/>
    </row>
    <row r="19" customFormat="false" ht="12" hidden="false" customHeight="true" outlineLevel="0" collapsed="false">
      <c r="A19" s="84" t="str">
        <f aca="false">IF(C19&lt;&gt;"",COUNTA($C$15:C19),"")</f>
        <v/>
      </c>
      <c r="B19" s="87" t="s">
        <v>87</v>
      </c>
      <c r="C19" s="80"/>
      <c r="D19" s="81"/>
      <c r="E19" s="82"/>
      <c r="F19" s="81"/>
      <c r="G19" s="82"/>
      <c r="H19" s="81"/>
      <c r="I19" s="82"/>
      <c r="J19" s="81"/>
      <c r="K19" s="82"/>
      <c r="L19" s="81"/>
    </row>
    <row r="20" customFormat="false" ht="6.2" hidden="false" customHeight="true" outlineLevel="0" collapsed="false">
      <c r="A20" s="84" t="str">
        <f aca="false">IF(C20&lt;&gt;"",COUNTA($C$15:C20),"")</f>
        <v/>
      </c>
      <c r="B20" s="88"/>
      <c r="C20" s="80"/>
      <c r="D20" s="81"/>
      <c r="E20" s="82"/>
      <c r="F20" s="81"/>
      <c r="G20" s="82"/>
      <c r="H20" s="81"/>
      <c r="I20" s="82"/>
      <c r="J20" s="81"/>
      <c r="K20" s="82"/>
      <c r="L20" s="81"/>
    </row>
    <row r="21" customFormat="false" ht="12" hidden="false" customHeight="true" outlineLevel="0" collapsed="false">
      <c r="A21" s="84" t="n">
        <f aca="false">IF(C21&lt;&gt;"",COUNTA($C$15:C21),"")</f>
        <v>4</v>
      </c>
      <c r="B21" s="88" t="s">
        <v>90</v>
      </c>
      <c r="C21" s="80" t="n">
        <v>100.2</v>
      </c>
      <c r="D21" s="81" t="n">
        <v>5.58482613277133</v>
      </c>
      <c r="E21" s="82" t="n">
        <v>96</v>
      </c>
      <c r="F21" s="81" t="n">
        <v>2.78372591006423</v>
      </c>
      <c r="G21" s="82" t="n">
        <v>100.1</v>
      </c>
      <c r="H21" s="81" t="n">
        <v>2.14285714285714</v>
      </c>
      <c r="I21" s="82" t="n">
        <v>138.7</v>
      </c>
      <c r="J21" s="81" t="n">
        <v>15.4870940882598</v>
      </c>
      <c r="K21" s="82" t="n">
        <v>97.7</v>
      </c>
      <c r="L21" s="81" t="n">
        <v>4.38034188034189</v>
      </c>
    </row>
    <row r="22" customFormat="false" ht="12" hidden="false" customHeight="true" outlineLevel="0" collapsed="false">
      <c r="A22" s="84" t="n">
        <f aca="false">IF(C22&lt;&gt;"",COUNTA($C$15:C22),"")</f>
        <v>5</v>
      </c>
      <c r="B22" s="88" t="s">
        <v>91</v>
      </c>
      <c r="C22" s="80" t="n">
        <v>113.8</v>
      </c>
      <c r="D22" s="81" t="n">
        <v>3.07971014492753</v>
      </c>
      <c r="E22" s="82" t="n">
        <v>102.3</v>
      </c>
      <c r="F22" s="81" t="n">
        <v>-1.06382978723404</v>
      </c>
      <c r="G22" s="82" t="n">
        <v>126.6</v>
      </c>
      <c r="H22" s="81" t="n">
        <v>8.48329048843188</v>
      </c>
      <c r="I22" s="82" t="n">
        <v>137.9</v>
      </c>
      <c r="J22" s="81" t="n">
        <v>10.4083266613291</v>
      </c>
      <c r="K22" s="82" t="n">
        <v>109</v>
      </c>
      <c r="L22" s="81" t="n">
        <v>-2.24215246636771</v>
      </c>
    </row>
    <row r="23" customFormat="false" ht="12" hidden="false" customHeight="true" outlineLevel="0" collapsed="false">
      <c r="A23" s="84" t="n">
        <f aca="false">IF(C23&lt;&gt;"",COUNTA($C$15:C23),"")</f>
        <v>6</v>
      </c>
      <c r="B23" s="88" t="s">
        <v>92</v>
      </c>
      <c r="C23" s="80" t="n">
        <v>114.6</v>
      </c>
      <c r="D23" s="81" t="n">
        <v>4.27661510464058</v>
      </c>
      <c r="E23" s="82" t="n">
        <v>79.7</v>
      </c>
      <c r="F23" s="81" t="n">
        <v>5.28401585204755</v>
      </c>
      <c r="G23" s="82" t="n">
        <v>135.4</v>
      </c>
      <c r="H23" s="81" t="n">
        <v>6.27943485086342</v>
      </c>
      <c r="I23" s="82" t="n">
        <v>139.5</v>
      </c>
      <c r="J23" s="81" t="n">
        <v>12.3188405797101</v>
      </c>
      <c r="K23" s="82" t="n">
        <v>107.8</v>
      </c>
      <c r="L23" s="81" t="n">
        <v>-3.14465408805032</v>
      </c>
    </row>
    <row r="24" customFormat="false" ht="12" hidden="false" customHeight="true" outlineLevel="0" collapsed="false">
      <c r="A24" s="84" t="n">
        <f aca="false">IF(C24&lt;&gt;"",COUNTA($C$15:C24),"")</f>
        <v>7</v>
      </c>
      <c r="B24" s="88" t="s">
        <v>93</v>
      </c>
      <c r="C24" s="80" t="n">
        <v>108.2</v>
      </c>
      <c r="D24" s="81" t="n">
        <v>-0.91575091575092</v>
      </c>
      <c r="E24" s="82" t="n">
        <v>87.9</v>
      </c>
      <c r="F24" s="81" t="n">
        <v>5.14354066985646</v>
      </c>
      <c r="G24" s="82" t="n">
        <v>120.3</v>
      </c>
      <c r="H24" s="81" t="n">
        <v>5.15734265734265</v>
      </c>
      <c r="I24" s="82" t="n">
        <v>155.2</v>
      </c>
      <c r="J24" s="81" t="n">
        <v>12.6269956458635</v>
      </c>
      <c r="K24" s="82" t="n">
        <v>96.6</v>
      </c>
      <c r="L24" s="81" t="n">
        <v>-13.8269402319358</v>
      </c>
    </row>
    <row r="25" customFormat="false" ht="12" hidden="false" customHeight="true" outlineLevel="0" collapsed="false">
      <c r="A25" s="84" t="str">
        <f aca="false">IF(C25&lt;&gt;"",COUNTA($C$15:C25),"")</f>
        <v/>
      </c>
      <c r="B25" s="89"/>
      <c r="C25" s="80"/>
      <c r="D25" s="81"/>
      <c r="E25" s="82"/>
      <c r="F25" s="81"/>
      <c r="G25" s="82"/>
      <c r="H25" s="81"/>
      <c r="I25" s="82"/>
      <c r="J25" s="81"/>
      <c r="K25" s="82"/>
      <c r="L25" s="81"/>
    </row>
    <row r="26" customFormat="false" ht="12" hidden="false" customHeight="true" outlineLevel="0" collapsed="false">
      <c r="A26" s="84" t="str">
        <f aca="false">IF(C26&lt;&gt;"",COUNTA($C$15:C26),"")</f>
        <v/>
      </c>
      <c r="B26" s="87" t="s">
        <v>88</v>
      </c>
      <c r="C26" s="80"/>
      <c r="D26" s="81"/>
      <c r="E26" s="82"/>
      <c r="F26" s="81"/>
      <c r="G26" s="82"/>
      <c r="H26" s="81"/>
      <c r="I26" s="82"/>
      <c r="J26" s="81"/>
      <c r="K26" s="82"/>
      <c r="L26" s="81"/>
    </row>
    <row r="27" customFormat="false" ht="6.2" hidden="false" customHeight="true" outlineLevel="0" collapsed="false">
      <c r="A27" s="84" t="str">
        <f aca="false">IF(C27&lt;&gt;"",COUNTA($C$15:C27),"")</f>
        <v/>
      </c>
      <c r="B27" s="86"/>
      <c r="C27" s="80"/>
      <c r="D27" s="81"/>
      <c r="E27" s="82"/>
      <c r="F27" s="81"/>
      <c r="G27" s="82"/>
      <c r="H27" s="81"/>
      <c r="I27" s="82"/>
      <c r="J27" s="81"/>
      <c r="K27" s="82"/>
      <c r="L27" s="81"/>
    </row>
    <row r="28" customFormat="false" ht="12" hidden="false" customHeight="true" outlineLevel="0" collapsed="false">
      <c r="A28" s="84" t="n">
        <f aca="false">IF(C28&lt;&gt;"",COUNTA($C$15:C28),"")</f>
        <v>8</v>
      </c>
      <c r="B28" s="89" t="s">
        <v>90</v>
      </c>
      <c r="C28" s="80" t="n">
        <v>108.4</v>
      </c>
      <c r="D28" s="81" t="n">
        <v>8.18363273453093</v>
      </c>
      <c r="E28" s="82" t="n">
        <v>105.9</v>
      </c>
      <c r="F28" s="81" t="n">
        <v>10.3125</v>
      </c>
      <c r="G28" s="82" t="n">
        <v>108.8</v>
      </c>
      <c r="H28" s="81" t="n">
        <v>8.69130869130869</v>
      </c>
      <c r="I28" s="82" t="n">
        <v>159.5</v>
      </c>
      <c r="J28" s="81" t="n">
        <v>14.9963950973324</v>
      </c>
      <c r="K28" s="82" t="n">
        <v>100.2</v>
      </c>
      <c r="L28" s="81" t="n">
        <v>2.55885363357216</v>
      </c>
    </row>
    <row r="29" customFormat="false" ht="12" hidden="false" customHeight="true" outlineLevel="0" collapsed="false">
      <c r="A29" s="84" t="n">
        <f aca="false">IF(C29&lt;&gt;"",COUNTA($C$15:C29),"")</f>
        <v>9</v>
      </c>
      <c r="B29" s="89" t="s">
        <v>91</v>
      </c>
      <c r="C29" s="80" t="s">
        <v>89</v>
      </c>
      <c r="D29" s="81"/>
      <c r="E29" s="82"/>
      <c r="F29" s="81"/>
      <c r="G29" s="82"/>
      <c r="H29" s="81"/>
      <c r="I29" s="82"/>
      <c r="J29" s="81"/>
      <c r="K29" s="82"/>
      <c r="L29" s="81"/>
    </row>
    <row r="30" customFormat="false" ht="12" hidden="false" customHeight="true" outlineLevel="0" collapsed="false">
      <c r="A30" s="84" t="n">
        <f aca="false">IF(C30&lt;&gt;"",COUNTA($C$15:C30),"")</f>
        <v>10</v>
      </c>
      <c r="B30" s="89" t="s">
        <v>92</v>
      </c>
      <c r="C30" s="80" t="s">
        <v>89</v>
      </c>
      <c r="D30" s="81"/>
      <c r="E30" s="82"/>
      <c r="F30" s="81"/>
      <c r="G30" s="82"/>
      <c r="H30" s="81"/>
      <c r="I30" s="82"/>
      <c r="J30" s="81"/>
      <c r="K30" s="82"/>
      <c r="L30" s="81"/>
    </row>
    <row r="31" customFormat="false" ht="12" hidden="false" customHeight="true" outlineLevel="0" collapsed="false">
      <c r="A31" s="84" t="n">
        <f aca="false">IF(C31&lt;&gt;"",COUNTA($C$15:C31),"")</f>
        <v>11</v>
      </c>
      <c r="B31" s="89" t="s">
        <v>93</v>
      </c>
      <c r="C31" s="80" t="s">
        <v>89</v>
      </c>
      <c r="D31" s="81"/>
      <c r="E31" s="82"/>
      <c r="F31" s="81"/>
      <c r="G31" s="82"/>
      <c r="H31" s="81"/>
      <c r="I31" s="82"/>
      <c r="J31" s="81"/>
      <c r="K31" s="82"/>
      <c r="L31" s="81"/>
    </row>
    <row r="32" customFormat="false" ht="12" hidden="false" customHeight="true" outlineLevel="0" collapsed="false">
      <c r="A32" s="84" t="str">
        <f aca="false">IF(C32&lt;&gt;"",COUNTA($C$15:C32),"")</f>
        <v/>
      </c>
      <c r="B32" s="89"/>
      <c r="C32" s="80"/>
      <c r="D32" s="81"/>
      <c r="E32" s="82"/>
      <c r="F32" s="81"/>
      <c r="G32" s="82"/>
      <c r="H32" s="81"/>
      <c r="I32" s="82"/>
      <c r="J32" s="81"/>
      <c r="K32" s="82"/>
      <c r="L32" s="81"/>
    </row>
    <row r="33" customFormat="false" ht="12" hidden="false" customHeight="true" outlineLevel="0" collapsed="false">
      <c r="A33" s="84" t="str">
        <f aca="false">IF(C33&lt;&gt;"",COUNTA($C$15:C33),"")</f>
        <v/>
      </c>
      <c r="B33" s="87" t="s">
        <v>87</v>
      </c>
      <c r="C33" s="80"/>
      <c r="D33" s="81"/>
      <c r="E33" s="82"/>
      <c r="F33" s="81"/>
      <c r="G33" s="82"/>
      <c r="H33" s="81"/>
      <c r="I33" s="82"/>
      <c r="J33" s="81"/>
      <c r="K33" s="82"/>
      <c r="L33" s="81"/>
    </row>
    <row r="34" customFormat="false" ht="6.2" hidden="false" customHeight="true" outlineLevel="0" collapsed="false">
      <c r="A34" s="84" t="str">
        <f aca="false">IF(C34&lt;&gt;"",COUNTA($C$15:C34),"")</f>
        <v/>
      </c>
      <c r="B34" s="88"/>
      <c r="C34" s="80"/>
      <c r="D34" s="81"/>
      <c r="E34" s="82"/>
      <c r="F34" s="81"/>
      <c r="G34" s="82"/>
      <c r="H34" s="81"/>
      <c r="I34" s="82"/>
      <c r="J34" s="81"/>
      <c r="K34" s="82"/>
      <c r="L34" s="81"/>
    </row>
    <row r="35" customFormat="false" ht="12" hidden="false" customHeight="true" outlineLevel="0" collapsed="false">
      <c r="A35" s="84" t="n">
        <f aca="false">IF(C35&lt;&gt;"",COUNTA($C$15:C35),"")</f>
        <v>12</v>
      </c>
      <c r="B35" s="88" t="s">
        <v>94</v>
      </c>
      <c r="C35" s="80" t="n">
        <v>86.6</v>
      </c>
      <c r="D35" s="81" t="n">
        <v>0.464037122969827</v>
      </c>
      <c r="E35" s="82" t="n">
        <v>68.8</v>
      </c>
      <c r="F35" s="81" t="n">
        <v>9.55414012738854</v>
      </c>
      <c r="G35" s="82" t="n">
        <v>98.1</v>
      </c>
      <c r="H35" s="81" t="n">
        <v>5.03211991434689</v>
      </c>
      <c r="I35" s="82" t="n">
        <v>128.1</v>
      </c>
      <c r="J35" s="81" t="n">
        <v>11.5853658536585</v>
      </c>
      <c r="K35" s="82" t="n">
        <v>78.9</v>
      </c>
      <c r="L35" s="81" t="n">
        <v>-8.89145496535795</v>
      </c>
    </row>
    <row r="36" customFormat="false" ht="12" hidden="false" customHeight="true" outlineLevel="0" collapsed="false">
      <c r="A36" s="84" t="n">
        <f aca="false">IF(C36&lt;&gt;"",COUNTA($C$15:C36),"")</f>
        <v>13</v>
      </c>
      <c r="B36" s="88" t="s">
        <v>95</v>
      </c>
      <c r="C36" s="80" t="n">
        <v>101.6</v>
      </c>
      <c r="D36" s="81" t="n">
        <v>12.5138427464009</v>
      </c>
      <c r="E36" s="82" t="n">
        <v>114.3</v>
      </c>
      <c r="F36" s="81" t="n">
        <v>13.1683168316832</v>
      </c>
      <c r="G36" s="82" t="n">
        <v>94.8</v>
      </c>
      <c r="H36" s="81" t="n">
        <v>6.75675675675676</v>
      </c>
      <c r="I36" s="82" t="n">
        <v>123.2</v>
      </c>
      <c r="J36" s="81" t="n">
        <v>11.2917795844625</v>
      </c>
      <c r="K36" s="82" t="n">
        <v>105.5</v>
      </c>
      <c r="L36" s="81" t="n">
        <v>16.8327796234773</v>
      </c>
    </row>
    <row r="37" customFormat="false" ht="12" hidden="false" customHeight="true" outlineLevel="0" collapsed="false">
      <c r="A37" s="84" t="n">
        <f aca="false">IF(C37&lt;&gt;"",COUNTA($C$15:C37),"")</f>
        <v>14</v>
      </c>
      <c r="B37" s="88" t="s">
        <v>96</v>
      </c>
      <c r="C37" s="80" t="n">
        <v>112.3</v>
      </c>
      <c r="D37" s="81" t="n">
        <v>3.69344413665743</v>
      </c>
      <c r="E37" s="82" t="n">
        <v>105</v>
      </c>
      <c r="F37" s="81" t="n">
        <v>-9.87124463519314</v>
      </c>
      <c r="G37" s="82" t="n">
        <v>107.5</v>
      </c>
      <c r="H37" s="81" t="n">
        <v>-3.93208221626453</v>
      </c>
      <c r="I37" s="82" t="n">
        <v>164.8</v>
      </c>
      <c r="J37" s="81" t="n">
        <v>22.3459539717892</v>
      </c>
      <c r="K37" s="82" t="n">
        <v>108.7</v>
      </c>
      <c r="L37" s="81" t="n">
        <v>4.61982675649662</v>
      </c>
    </row>
    <row r="38" customFormat="false" ht="12" hidden="false" customHeight="true" outlineLevel="0" collapsed="false">
      <c r="A38" s="84" t="n">
        <f aca="false">IF(C38&lt;&gt;"",COUNTA($C$15:C38),"")</f>
        <v>15</v>
      </c>
      <c r="B38" s="88" t="s">
        <v>97</v>
      </c>
      <c r="C38" s="80" t="n">
        <v>117.4</v>
      </c>
      <c r="D38" s="81" t="n">
        <v>9.10780669144982</v>
      </c>
      <c r="E38" s="82" t="n">
        <v>114.8</v>
      </c>
      <c r="F38" s="81" t="n">
        <v>7.69230769230769</v>
      </c>
      <c r="G38" s="82" t="n">
        <v>125.3</v>
      </c>
      <c r="H38" s="81" t="n">
        <v>20.8293153326905</v>
      </c>
      <c r="I38" s="82" t="n">
        <v>138.3</v>
      </c>
      <c r="J38" s="81" t="n">
        <v>12.8058727569331</v>
      </c>
      <c r="K38" s="82" t="n">
        <v>117.2</v>
      </c>
      <c r="L38" s="81" t="n">
        <v>1.64787510841283</v>
      </c>
    </row>
    <row r="39" customFormat="false" ht="12" hidden="false" customHeight="true" outlineLevel="0" collapsed="false">
      <c r="A39" s="84" t="n">
        <f aca="false">IF(C39&lt;&gt;"",COUNTA($C$15:C39),"")</f>
        <v>16</v>
      </c>
      <c r="B39" s="88" t="s">
        <v>98</v>
      </c>
      <c r="C39" s="80" t="n">
        <v>110.3</v>
      </c>
      <c r="D39" s="81" t="n">
        <v>-3.9198606271777</v>
      </c>
      <c r="E39" s="82" t="n">
        <v>93.3</v>
      </c>
      <c r="F39" s="81" t="n">
        <v>-24.9396621078037</v>
      </c>
      <c r="G39" s="82" t="n">
        <v>125.1</v>
      </c>
      <c r="H39" s="81" t="n">
        <v>0.240384615384613</v>
      </c>
      <c r="I39" s="82" t="n">
        <v>135.2</v>
      </c>
      <c r="J39" s="81" t="n">
        <v>9.20840064620354</v>
      </c>
      <c r="K39" s="82" t="n">
        <v>103.7</v>
      </c>
      <c r="L39" s="81" t="n">
        <v>-7.98580301685892</v>
      </c>
    </row>
    <row r="40" customFormat="false" ht="12" hidden="false" customHeight="true" outlineLevel="0" collapsed="false">
      <c r="A40" s="84" t="n">
        <f aca="false">IF(C40&lt;&gt;"",COUNTA($C$15:C40),"")</f>
        <v>17</v>
      </c>
      <c r="B40" s="88" t="s">
        <v>99</v>
      </c>
      <c r="C40" s="80" t="n">
        <v>113.7</v>
      </c>
      <c r="D40" s="81" t="n">
        <v>4.40771349862258</v>
      </c>
      <c r="E40" s="82" t="n">
        <v>98.9</v>
      </c>
      <c r="F40" s="81" t="n">
        <v>24.7162673392182</v>
      </c>
      <c r="G40" s="82" t="n">
        <v>129.5</v>
      </c>
      <c r="H40" s="81" t="n">
        <v>6.4967105263158</v>
      </c>
      <c r="I40" s="82" t="n">
        <v>140.2</v>
      </c>
      <c r="J40" s="81" t="n">
        <v>9.36037441497659</v>
      </c>
      <c r="K40" s="82" t="n">
        <v>106.2</v>
      </c>
      <c r="L40" s="81" t="n">
        <v>-0.187969924812037</v>
      </c>
    </row>
    <row r="41" customFormat="false" ht="12" hidden="false" customHeight="true" outlineLevel="0" collapsed="false">
      <c r="A41" s="84" t="n">
        <f aca="false">IF(C41&lt;&gt;"",COUNTA($C$15:C41),"")</f>
        <v>18</v>
      </c>
      <c r="B41" s="88" t="s">
        <v>100</v>
      </c>
      <c r="C41" s="80" t="n">
        <v>114.7</v>
      </c>
      <c r="D41" s="81" t="n">
        <v>2.96229802513464</v>
      </c>
      <c r="E41" s="82" t="n">
        <v>61.2</v>
      </c>
      <c r="F41" s="81" t="n">
        <v>-26.8817204301075</v>
      </c>
      <c r="G41" s="82" t="n">
        <v>141.4</v>
      </c>
      <c r="H41" s="81" t="n">
        <v>8.76923076923077</v>
      </c>
      <c r="I41" s="82" t="n">
        <v>138.9</v>
      </c>
      <c r="J41" s="81" t="n">
        <v>11.2980769230769</v>
      </c>
      <c r="K41" s="82" t="n">
        <v>109.1</v>
      </c>
      <c r="L41" s="81" t="n">
        <v>0.367985280588769</v>
      </c>
    </row>
    <row r="42" customFormat="false" ht="12" hidden="false" customHeight="true" outlineLevel="0" collapsed="false">
      <c r="A42" s="84" t="n">
        <f aca="false">IF(C42&lt;&gt;"",COUNTA($C$15:C42),"")</f>
        <v>19</v>
      </c>
      <c r="B42" s="88" t="s">
        <v>101</v>
      </c>
      <c r="C42" s="80" t="n">
        <v>117</v>
      </c>
      <c r="D42" s="81" t="n">
        <v>5.4054054054054</v>
      </c>
      <c r="E42" s="82" t="n">
        <v>94</v>
      </c>
      <c r="F42" s="81" t="n">
        <v>39.2592592592593</v>
      </c>
      <c r="G42" s="82" t="n">
        <v>139</v>
      </c>
      <c r="H42" s="81" t="n">
        <v>2.65878877400294</v>
      </c>
      <c r="I42" s="82" t="n">
        <v>131.4</v>
      </c>
      <c r="J42" s="81" t="n">
        <v>11.8297872340426</v>
      </c>
      <c r="K42" s="82" t="n">
        <v>110.7</v>
      </c>
      <c r="L42" s="81" t="n">
        <v>-2.12201591511936</v>
      </c>
    </row>
    <row r="43" customFormat="false" ht="12" hidden="false" customHeight="true" outlineLevel="0" collapsed="false">
      <c r="A43" s="84" t="n">
        <f aca="false">IF(C43&lt;&gt;"",COUNTA($C$15:C43),"")</f>
        <v>20</v>
      </c>
      <c r="B43" s="88" t="s">
        <v>102</v>
      </c>
      <c r="C43" s="80" t="n">
        <v>112.1</v>
      </c>
      <c r="D43" s="81" t="n">
        <v>4.47343895619758</v>
      </c>
      <c r="E43" s="82" t="n">
        <v>83.7</v>
      </c>
      <c r="F43" s="81" t="n">
        <v>10.4221635883905</v>
      </c>
      <c r="G43" s="82" t="n">
        <v>125.9</v>
      </c>
      <c r="H43" s="81" t="n">
        <v>7.8834618680377</v>
      </c>
      <c r="I43" s="82" t="n">
        <v>148.2</v>
      </c>
      <c r="J43" s="81" t="n">
        <v>13.8248847926267</v>
      </c>
      <c r="K43" s="82" t="n">
        <v>103.7</v>
      </c>
      <c r="L43" s="81" t="n">
        <v>-7.6580587711487</v>
      </c>
    </row>
    <row r="44" customFormat="false" ht="12" hidden="false" customHeight="true" outlineLevel="0" collapsed="false">
      <c r="A44" s="84" t="n">
        <f aca="false">IF(C44&lt;&gt;"",COUNTA($C$15:C44),"")</f>
        <v>21</v>
      </c>
      <c r="B44" s="88" t="s">
        <v>103</v>
      </c>
      <c r="C44" s="80" t="n">
        <v>112.9</v>
      </c>
      <c r="D44" s="81" t="n">
        <v>1.8034265103697</v>
      </c>
      <c r="E44" s="82" t="n">
        <v>85.3</v>
      </c>
      <c r="F44" s="81" t="n">
        <v>0.827423167848707</v>
      </c>
      <c r="G44" s="82" t="n">
        <v>126.4</v>
      </c>
      <c r="H44" s="81" t="n">
        <v>5.86264656616415</v>
      </c>
      <c r="I44" s="82" t="n">
        <v>151.4</v>
      </c>
      <c r="J44" s="81" t="n">
        <v>16.0153256704981</v>
      </c>
      <c r="K44" s="82" t="n">
        <v>109.3</v>
      </c>
      <c r="L44" s="81" t="n">
        <v>-6.82011935208865</v>
      </c>
    </row>
    <row r="45" customFormat="false" ht="12" hidden="false" customHeight="true" outlineLevel="0" collapsed="false">
      <c r="A45" s="84" t="n">
        <f aca="false">IF(C45&lt;&gt;"",COUNTA($C$15:C45),"")</f>
        <v>22</v>
      </c>
      <c r="B45" s="88" t="s">
        <v>104</v>
      </c>
      <c r="C45" s="80" t="n">
        <v>108.6</v>
      </c>
      <c r="D45" s="81" t="n">
        <v>-5.81092801387685</v>
      </c>
      <c r="E45" s="82" t="n">
        <v>98</v>
      </c>
      <c r="F45" s="81" t="n">
        <v>18.9320388349514</v>
      </c>
      <c r="G45" s="82" t="n">
        <v>114.7</v>
      </c>
      <c r="H45" s="81" t="n">
        <v>1.50442477876106</v>
      </c>
      <c r="I45" s="82" t="n">
        <v>153.3</v>
      </c>
      <c r="J45" s="81" t="n">
        <v>4.57025920873126</v>
      </c>
      <c r="K45" s="82" t="n">
        <v>98.2</v>
      </c>
      <c r="L45" s="81" t="n">
        <v>-22.0015885623511</v>
      </c>
    </row>
    <row r="46" customFormat="false" ht="12" hidden="false" customHeight="true" outlineLevel="0" collapsed="false">
      <c r="A46" s="84" t="n">
        <f aca="false">IF(C46&lt;&gt;"",COUNTA($C$15:C46),"")</f>
        <v>23</v>
      </c>
      <c r="B46" s="88" t="s">
        <v>105</v>
      </c>
      <c r="C46" s="80" t="n">
        <v>103.2</v>
      </c>
      <c r="D46" s="81" t="n">
        <v>1.67487684729063</v>
      </c>
      <c r="E46" s="82" t="n">
        <v>80.5</v>
      </c>
      <c r="F46" s="81" t="n">
        <v>-3.8231780167264</v>
      </c>
      <c r="G46" s="82" t="n">
        <v>120</v>
      </c>
      <c r="H46" s="81" t="n">
        <v>8.20559062218214</v>
      </c>
      <c r="I46" s="82" t="n">
        <v>161</v>
      </c>
      <c r="J46" s="81" t="n">
        <v>17.9487179487179</v>
      </c>
      <c r="K46" s="82" t="n">
        <v>82.3</v>
      </c>
      <c r="L46" s="81" t="n">
        <v>-11.6952789699571</v>
      </c>
    </row>
    <row r="47" customFormat="false" ht="12" hidden="false" customHeight="true" outlineLevel="0" collapsed="false">
      <c r="A47" s="84" t="str">
        <f aca="false">IF(C47&lt;&gt;"",COUNTA($C$15:C47),"")</f>
        <v/>
      </c>
      <c r="B47" s="88"/>
      <c r="C47" s="80"/>
      <c r="D47" s="81"/>
      <c r="E47" s="82"/>
      <c r="F47" s="81"/>
      <c r="G47" s="82"/>
      <c r="H47" s="81"/>
      <c r="I47" s="82"/>
      <c r="J47" s="81"/>
      <c r="K47" s="82"/>
      <c r="L47" s="81"/>
    </row>
    <row r="48" customFormat="false" ht="12" hidden="false" customHeight="true" outlineLevel="0" collapsed="false">
      <c r="A48" s="84" t="str">
        <f aca="false">IF(C48&lt;&gt;"",COUNTA($C$15:C48),"")</f>
        <v/>
      </c>
      <c r="B48" s="87" t="s">
        <v>88</v>
      </c>
      <c r="C48" s="80"/>
      <c r="D48" s="81"/>
      <c r="E48" s="82"/>
      <c r="F48" s="81"/>
      <c r="G48" s="82"/>
      <c r="H48" s="81"/>
      <c r="I48" s="82"/>
      <c r="J48" s="81"/>
      <c r="K48" s="82"/>
      <c r="L48" s="81"/>
    </row>
    <row r="49" customFormat="false" ht="6.2" hidden="false" customHeight="true" outlineLevel="0" collapsed="false">
      <c r="A49" s="84" t="str">
        <f aca="false">IF(C49&lt;&gt;"",COUNTA($C$15:C49),"")</f>
        <v/>
      </c>
      <c r="B49" s="88"/>
      <c r="C49" s="80"/>
      <c r="D49" s="81"/>
      <c r="E49" s="82"/>
      <c r="F49" s="81"/>
      <c r="G49" s="82"/>
      <c r="H49" s="81"/>
      <c r="I49" s="82"/>
      <c r="J49" s="81"/>
      <c r="K49" s="82"/>
      <c r="L49" s="81"/>
    </row>
    <row r="50" customFormat="false" ht="12" hidden="false" customHeight="true" outlineLevel="0" collapsed="false">
      <c r="A50" s="84" t="n">
        <f aca="false">IF(C50&lt;&gt;"",COUNTA($C$15:C50),"")</f>
        <v>24</v>
      </c>
      <c r="B50" s="88" t="s">
        <v>94</v>
      </c>
      <c r="C50" s="80" t="n">
        <v>95.8</v>
      </c>
      <c r="D50" s="81" t="n">
        <v>10.6235565819862</v>
      </c>
      <c r="E50" s="82" t="n">
        <v>58.7</v>
      </c>
      <c r="F50" s="81" t="n">
        <v>-14.6802325581395</v>
      </c>
      <c r="G50" s="82" t="n">
        <v>103.1</v>
      </c>
      <c r="H50" s="81" t="n">
        <v>5.09683995922529</v>
      </c>
      <c r="I50" s="82" t="n">
        <v>150.4</v>
      </c>
      <c r="J50" s="81" t="n">
        <v>17.408274785324</v>
      </c>
      <c r="K50" s="82" t="n">
        <v>94.2</v>
      </c>
      <c r="L50" s="81" t="n">
        <v>19.3916349809886</v>
      </c>
    </row>
    <row r="51" customFormat="false" ht="12" hidden="false" customHeight="true" outlineLevel="0" collapsed="false">
      <c r="A51" s="84" t="n">
        <f aca="false">IF(C51&lt;&gt;"",COUNTA($C$15:C51),"")</f>
        <v>25</v>
      </c>
      <c r="B51" s="88" t="s">
        <v>95</v>
      </c>
      <c r="C51" s="80" t="n">
        <v>102.4</v>
      </c>
      <c r="D51" s="81" t="n">
        <v>0.787401574803155</v>
      </c>
      <c r="E51" s="82" t="n">
        <v>110.7</v>
      </c>
      <c r="F51" s="81" t="n">
        <v>-3.14960629921259</v>
      </c>
      <c r="G51" s="82" t="n">
        <v>100.4</v>
      </c>
      <c r="H51" s="81" t="n">
        <v>5.9071729957806</v>
      </c>
      <c r="I51" s="82" t="n">
        <v>145.4</v>
      </c>
      <c r="J51" s="81" t="n">
        <v>18.0194805194805</v>
      </c>
      <c r="K51" s="82" t="n">
        <v>93.6</v>
      </c>
      <c r="L51" s="81" t="n">
        <v>-11.2796208530806</v>
      </c>
    </row>
    <row r="52" customFormat="false" ht="12" hidden="false" customHeight="true" outlineLevel="0" collapsed="false">
      <c r="A52" s="84" t="n">
        <f aca="false">IF(C52&lt;&gt;"",COUNTA($C$15:C52),"")</f>
        <v>26</v>
      </c>
      <c r="B52" s="88" t="s">
        <v>96</v>
      </c>
      <c r="C52" s="80" t="n">
        <v>127.1</v>
      </c>
      <c r="D52" s="81" t="n">
        <v>13.1789848619769</v>
      </c>
      <c r="E52" s="82" t="n">
        <v>148.4</v>
      </c>
      <c r="F52" s="81" t="n">
        <v>41.3333333333333</v>
      </c>
      <c r="G52" s="82" t="n">
        <v>122.8</v>
      </c>
      <c r="H52" s="81" t="n">
        <v>14.2325581395349</v>
      </c>
      <c r="I52" s="82" t="n">
        <v>182.7</v>
      </c>
      <c r="J52" s="81" t="n">
        <v>10.8616504854369</v>
      </c>
      <c r="K52" s="82" t="n">
        <v>112.8</v>
      </c>
      <c r="L52" s="81" t="n">
        <v>3.77184912603495</v>
      </c>
    </row>
    <row r="53" customFormat="false" ht="12" hidden="false" customHeight="true" outlineLevel="0" collapsed="false">
      <c r="A53" s="84" t="n">
        <f aca="false">IF(C53&lt;&gt;"",COUNTA($C$15:C53),"")</f>
        <v>27</v>
      </c>
      <c r="B53" s="88" t="s">
        <v>97</v>
      </c>
      <c r="C53" s="80" t="s">
        <v>89</v>
      </c>
      <c r="D53" s="81"/>
      <c r="E53" s="82"/>
      <c r="F53" s="81"/>
      <c r="G53" s="82"/>
      <c r="H53" s="81"/>
      <c r="I53" s="82"/>
      <c r="J53" s="81"/>
      <c r="K53" s="82"/>
      <c r="L53" s="81"/>
    </row>
    <row r="54" customFormat="false" ht="12" hidden="false" customHeight="true" outlineLevel="0" collapsed="false">
      <c r="A54" s="84" t="n">
        <f aca="false">IF(C54&lt;&gt;"",COUNTA($C$15:C54),"")</f>
        <v>28</v>
      </c>
      <c r="B54" s="88" t="s">
        <v>98</v>
      </c>
      <c r="C54" s="80" t="s">
        <v>89</v>
      </c>
      <c r="D54" s="81"/>
      <c r="E54" s="82"/>
      <c r="F54" s="81"/>
      <c r="G54" s="82"/>
      <c r="H54" s="81"/>
      <c r="I54" s="82"/>
      <c r="J54" s="81"/>
      <c r="K54" s="82"/>
      <c r="L54" s="81"/>
    </row>
    <row r="55" customFormat="false" ht="12" hidden="false" customHeight="true" outlineLevel="0" collapsed="false">
      <c r="A55" s="84" t="n">
        <f aca="false">IF(C55&lt;&gt;"",COUNTA($C$15:C55),"")</f>
        <v>29</v>
      </c>
      <c r="B55" s="88" t="s">
        <v>99</v>
      </c>
      <c r="C55" s="80" t="s">
        <v>89</v>
      </c>
      <c r="D55" s="81"/>
      <c r="E55" s="82"/>
      <c r="F55" s="81"/>
      <c r="G55" s="82"/>
      <c r="H55" s="81"/>
      <c r="I55" s="82"/>
      <c r="J55" s="81"/>
      <c r="K55" s="82"/>
      <c r="L55" s="81"/>
    </row>
    <row r="56" customFormat="false" ht="12" hidden="false" customHeight="true" outlineLevel="0" collapsed="false">
      <c r="A56" s="84" t="n">
        <f aca="false">IF(C56&lt;&gt;"",COUNTA($C$15:C56),"")</f>
        <v>30</v>
      </c>
      <c r="B56" s="88" t="s">
        <v>100</v>
      </c>
      <c r="C56" s="80" t="s">
        <v>89</v>
      </c>
      <c r="D56" s="81"/>
      <c r="E56" s="82"/>
      <c r="F56" s="81"/>
      <c r="G56" s="82"/>
      <c r="H56" s="81"/>
      <c r="I56" s="82"/>
      <c r="J56" s="81"/>
      <c r="K56" s="82"/>
      <c r="L56" s="81"/>
    </row>
    <row r="57" customFormat="false" ht="12" hidden="false" customHeight="true" outlineLevel="0" collapsed="false">
      <c r="A57" s="84" t="n">
        <f aca="false">IF(C57&lt;&gt;"",COUNTA($C$15:C57),"")</f>
        <v>31</v>
      </c>
      <c r="B57" s="88" t="s">
        <v>101</v>
      </c>
      <c r="C57" s="80" t="s">
        <v>89</v>
      </c>
      <c r="D57" s="81"/>
      <c r="E57" s="82"/>
      <c r="F57" s="81"/>
      <c r="G57" s="82"/>
      <c r="H57" s="81"/>
      <c r="I57" s="82"/>
      <c r="J57" s="81"/>
      <c r="K57" s="82"/>
      <c r="L57" s="81"/>
    </row>
    <row r="58" customFormat="false" ht="12" hidden="false" customHeight="true" outlineLevel="0" collapsed="false">
      <c r="A58" s="84" t="n">
        <f aca="false">IF(C58&lt;&gt;"",COUNTA($C$15:C58),"")</f>
        <v>32</v>
      </c>
      <c r="B58" s="88" t="s">
        <v>102</v>
      </c>
      <c r="C58" s="80" t="s">
        <v>89</v>
      </c>
      <c r="D58" s="81"/>
      <c r="E58" s="82"/>
      <c r="F58" s="81"/>
      <c r="G58" s="82"/>
      <c r="H58" s="81"/>
      <c r="I58" s="82"/>
      <c r="J58" s="81"/>
      <c r="K58" s="82"/>
      <c r="L58" s="81"/>
    </row>
    <row r="59" customFormat="false" ht="12" hidden="false" customHeight="true" outlineLevel="0" collapsed="false">
      <c r="A59" s="84" t="n">
        <f aca="false">IF(C59&lt;&gt;"",COUNTA($C$15:C59),"")</f>
        <v>33</v>
      </c>
      <c r="B59" s="88" t="s">
        <v>103</v>
      </c>
      <c r="C59" s="80" t="s">
        <v>89</v>
      </c>
      <c r="D59" s="81"/>
      <c r="E59" s="82"/>
      <c r="F59" s="81"/>
      <c r="G59" s="82"/>
      <c r="H59" s="81"/>
      <c r="I59" s="82"/>
      <c r="J59" s="81"/>
      <c r="K59" s="82"/>
      <c r="L59" s="81"/>
    </row>
    <row r="60" customFormat="false" ht="12" hidden="false" customHeight="true" outlineLevel="0" collapsed="false">
      <c r="A60" s="84" t="n">
        <f aca="false">IF(C60&lt;&gt;"",COUNTA($C$15:C60),"")</f>
        <v>34</v>
      </c>
      <c r="B60" s="88" t="s">
        <v>104</v>
      </c>
      <c r="C60" s="80" t="s">
        <v>89</v>
      </c>
      <c r="D60" s="81"/>
      <c r="E60" s="82"/>
      <c r="F60" s="81"/>
      <c r="G60" s="82"/>
      <c r="H60" s="81"/>
      <c r="I60" s="82"/>
      <c r="J60" s="81"/>
      <c r="K60" s="82"/>
      <c r="L60" s="81"/>
    </row>
    <row r="61" customFormat="false" ht="12" hidden="false" customHeight="true" outlineLevel="0" collapsed="false">
      <c r="A61" s="84" t="n">
        <f aca="false">IF(C61&lt;&gt;"",COUNTA($C$15:C61),"")</f>
        <v>35</v>
      </c>
      <c r="B61" s="88" t="s">
        <v>105</v>
      </c>
      <c r="C61" s="80" t="s">
        <v>89</v>
      </c>
      <c r="D61" s="81"/>
      <c r="E61" s="82"/>
      <c r="F61" s="81"/>
      <c r="G61" s="82"/>
      <c r="H61" s="81"/>
      <c r="I61" s="82"/>
      <c r="J61" s="81"/>
      <c r="K61" s="82"/>
      <c r="L61" s="81"/>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6</v>
      </c>
      <c r="B2" s="69"/>
      <c r="C2" s="70" t="s">
        <v>107</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0"/>
      <c r="E14" s="82"/>
      <c r="F14" s="90"/>
      <c r="G14" s="82"/>
      <c r="H14" s="90"/>
      <c r="I14" s="82"/>
      <c r="J14" s="90"/>
      <c r="K14" s="82"/>
      <c r="L14" s="90"/>
    </row>
    <row r="15" customFormat="false" ht="12" hidden="false" customHeight="true" outlineLevel="0" collapsed="false">
      <c r="A15" s="84" t="n">
        <f aca="false">IF(C15&lt;&gt;"",COUNTA($C$15:C15),"")</f>
        <v>1</v>
      </c>
      <c r="B15" s="85" t="n">
        <v>2018</v>
      </c>
      <c r="C15" s="80" t="n">
        <v>100.6</v>
      </c>
      <c r="D15" s="90" t="n">
        <v>-2.23517978620021</v>
      </c>
      <c r="E15" s="82" t="n">
        <v>84.9</v>
      </c>
      <c r="F15" s="90" t="n">
        <v>-7.4154852780807</v>
      </c>
      <c r="G15" s="82" t="n">
        <v>108.2</v>
      </c>
      <c r="H15" s="90" t="n">
        <v>-3.04659498207884</v>
      </c>
      <c r="I15" s="82" t="n">
        <v>125.1</v>
      </c>
      <c r="J15" s="90" t="n">
        <v>7.93787748058671</v>
      </c>
      <c r="K15" s="82" t="n">
        <v>99.2</v>
      </c>
      <c r="L15" s="90" t="n">
        <v>0.100908173562061</v>
      </c>
    </row>
    <row r="16" customFormat="false" ht="12" hidden="false" customHeight="true" outlineLevel="0" collapsed="false">
      <c r="A16" s="84" t="n">
        <f aca="false">IF(C16&lt;&gt;"",COUNTA($C$15:C16),"")</f>
        <v>2</v>
      </c>
      <c r="B16" s="85" t="s">
        <v>87</v>
      </c>
      <c r="C16" s="80" t="n">
        <v>103.4</v>
      </c>
      <c r="D16" s="90" t="n">
        <v>0.48590864917395</v>
      </c>
      <c r="E16" s="82" t="n">
        <v>84.7</v>
      </c>
      <c r="F16" s="90" t="n">
        <v>-7.63358778625954</v>
      </c>
      <c r="G16" s="82" t="n">
        <v>113.4</v>
      </c>
      <c r="H16" s="90" t="n">
        <v>1.61290322580646</v>
      </c>
      <c r="I16" s="82" t="n">
        <v>140.9</v>
      </c>
      <c r="J16" s="90" t="n">
        <v>21.5703192407248</v>
      </c>
      <c r="K16" s="82" t="n">
        <v>96.2</v>
      </c>
      <c r="L16" s="90" t="n">
        <v>-2.92633703329969</v>
      </c>
    </row>
    <row r="17" customFormat="false" ht="12" hidden="false" customHeight="true" outlineLevel="0" collapsed="false">
      <c r="A17" s="84" t="n">
        <f aca="false">IF(C17&lt;&gt;"",COUNTA($C$15:C17),"")</f>
        <v>3</v>
      </c>
      <c r="B17" s="85" t="s">
        <v>88</v>
      </c>
      <c r="C17" s="80" t="s">
        <v>89</v>
      </c>
      <c r="D17" s="90"/>
      <c r="E17" s="82"/>
      <c r="F17" s="90"/>
      <c r="G17" s="82"/>
      <c r="H17" s="90"/>
      <c r="I17" s="82"/>
      <c r="J17" s="90"/>
      <c r="K17" s="82"/>
      <c r="L17" s="90"/>
    </row>
    <row r="18" customFormat="false" ht="12" hidden="false" customHeight="true" outlineLevel="0" collapsed="false">
      <c r="A18" s="84" t="str">
        <f aca="false">IF(C18&lt;&gt;"",COUNTA($C$15:C18),"")</f>
        <v/>
      </c>
      <c r="B18" s="86"/>
      <c r="C18" s="80"/>
      <c r="D18" s="90"/>
      <c r="E18" s="82"/>
      <c r="F18" s="90"/>
      <c r="G18" s="82"/>
      <c r="H18" s="90"/>
      <c r="I18" s="82"/>
      <c r="J18" s="90"/>
      <c r="K18" s="82"/>
      <c r="L18" s="90"/>
    </row>
    <row r="19" customFormat="false" ht="12" hidden="false" customHeight="true" outlineLevel="0" collapsed="false">
      <c r="A19" s="84" t="str">
        <f aca="false">IF(C19&lt;&gt;"",COUNTA($C$15:C19),"")</f>
        <v/>
      </c>
      <c r="B19" s="87" t="s">
        <v>87</v>
      </c>
      <c r="C19" s="80"/>
      <c r="D19" s="90"/>
      <c r="E19" s="82"/>
      <c r="F19" s="90"/>
      <c r="G19" s="82"/>
      <c r="H19" s="90"/>
      <c r="I19" s="82"/>
      <c r="J19" s="90"/>
      <c r="K19" s="82"/>
      <c r="L19" s="90"/>
    </row>
    <row r="20" customFormat="false" ht="6.2" hidden="false" customHeight="true" outlineLevel="0" collapsed="false">
      <c r="A20" s="84" t="str">
        <f aca="false">IF(C20&lt;&gt;"",COUNTA($C$15:C20),"")</f>
        <v/>
      </c>
      <c r="B20" s="88"/>
      <c r="C20" s="80"/>
      <c r="D20" s="90"/>
      <c r="E20" s="82"/>
      <c r="F20" s="90"/>
      <c r="G20" s="82"/>
      <c r="H20" s="90"/>
      <c r="I20" s="82"/>
      <c r="J20" s="90"/>
      <c r="K20" s="82"/>
      <c r="L20" s="90"/>
    </row>
    <row r="21" customFormat="false" ht="12" hidden="false" customHeight="true" outlineLevel="0" collapsed="false">
      <c r="A21" s="84" t="n">
        <f aca="false">IF(C21&lt;&gt;"",COUNTA($C$15:C21),"")</f>
        <v>4</v>
      </c>
      <c r="B21" s="88" t="s">
        <v>90</v>
      </c>
      <c r="C21" s="80" t="n">
        <v>94.8</v>
      </c>
      <c r="D21" s="90" t="n">
        <v>2.93159609120522</v>
      </c>
      <c r="E21" s="82" t="n">
        <v>85.4</v>
      </c>
      <c r="F21" s="90" t="n">
        <v>-8.8580576307364</v>
      </c>
      <c r="G21" s="82" t="n">
        <v>95</v>
      </c>
      <c r="H21" s="90" t="n">
        <v>1.4957264957265</v>
      </c>
      <c r="I21" s="82" t="n">
        <v>136.8</v>
      </c>
      <c r="J21" s="90" t="n">
        <v>15.5405405405405</v>
      </c>
      <c r="K21" s="82" t="n">
        <v>91.6</v>
      </c>
      <c r="L21" s="90" t="n">
        <v>1.32743362831857</v>
      </c>
    </row>
    <row r="22" customFormat="false" ht="12" hidden="false" customHeight="true" outlineLevel="0" collapsed="false">
      <c r="A22" s="84" t="n">
        <f aca="false">IF(C22&lt;&gt;"",COUNTA($C$15:C22),"")</f>
        <v>5</v>
      </c>
      <c r="B22" s="88" t="s">
        <v>91</v>
      </c>
      <c r="C22" s="80" t="n">
        <v>106.6</v>
      </c>
      <c r="D22" s="90" t="n">
        <v>0.946969696969703</v>
      </c>
      <c r="E22" s="82" t="n">
        <v>92.6</v>
      </c>
      <c r="F22" s="90" t="n">
        <v>-8.40751730959445</v>
      </c>
      <c r="G22" s="82" t="n">
        <v>118.4</v>
      </c>
      <c r="H22" s="90" t="n">
        <v>7.2463768115942</v>
      </c>
      <c r="I22" s="82" t="n">
        <v>135.9</v>
      </c>
      <c r="J22" s="90" t="n">
        <v>10.3084415584416</v>
      </c>
      <c r="K22" s="82" t="n">
        <v>100.4</v>
      </c>
      <c r="L22" s="90" t="n">
        <v>-4.4719314938154</v>
      </c>
    </row>
    <row r="23" customFormat="false" ht="12" hidden="false" customHeight="true" outlineLevel="0" collapsed="false">
      <c r="A23" s="84" t="n">
        <f aca="false">IF(C23&lt;&gt;"",COUNTA($C$15:C23),"")</f>
        <v>6</v>
      </c>
      <c r="B23" s="88" t="s">
        <v>92</v>
      </c>
      <c r="C23" s="80" t="n">
        <v>108.8</v>
      </c>
      <c r="D23" s="90" t="n">
        <v>5.63106796116504</v>
      </c>
      <c r="E23" s="82" t="n">
        <v>76.7</v>
      </c>
      <c r="F23" s="90" t="n">
        <v>9.4151212553495</v>
      </c>
      <c r="G23" s="82" t="n">
        <v>127</v>
      </c>
      <c r="H23" s="90" t="n">
        <v>5.92160133444537</v>
      </c>
      <c r="I23" s="82" t="n">
        <v>137.5</v>
      </c>
      <c r="J23" s="90" t="n">
        <v>12.3366013071895</v>
      </c>
      <c r="K23" s="82" t="n">
        <v>100.9</v>
      </c>
      <c r="L23" s="90" t="n">
        <v>-0.296442687747032</v>
      </c>
    </row>
    <row r="24" customFormat="false" ht="12" hidden="false" customHeight="true" outlineLevel="0" collapsed="false">
      <c r="A24" s="84" t="n">
        <f aca="false">IF(C24&lt;&gt;"",COUNTA($C$15:C24),"")</f>
        <v>7</v>
      </c>
      <c r="B24" s="88" t="s">
        <v>93</v>
      </c>
      <c r="C24" s="80" t="n">
        <v>103.4</v>
      </c>
      <c r="D24" s="90" t="n">
        <v>1.57170923379175</v>
      </c>
      <c r="E24" s="82" t="n">
        <v>84.2</v>
      </c>
      <c r="F24" s="90" t="n">
        <v>12.5668449197861</v>
      </c>
      <c r="G24" s="82" t="n">
        <v>113.3</v>
      </c>
      <c r="H24" s="90" t="n">
        <v>4.04040404040404</v>
      </c>
      <c r="I24" s="82" t="n">
        <v>153.2</v>
      </c>
      <c r="J24" s="90" t="n">
        <v>12.3991195891416</v>
      </c>
      <c r="K24" s="82" t="n">
        <v>91.7</v>
      </c>
      <c r="L24" s="90" t="n">
        <v>-8.3</v>
      </c>
    </row>
    <row r="25" customFormat="false" ht="12" hidden="false" customHeight="true" outlineLevel="0" collapsed="false">
      <c r="A25" s="84" t="str">
        <f aca="false">IF(C25&lt;&gt;"",COUNTA($C$15:C25),"")</f>
        <v/>
      </c>
      <c r="B25" s="89"/>
      <c r="C25" s="80"/>
      <c r="D25" s="90"/>
      <c r="E25" s="82"/>
      <c r="F25" s="90"/>
      <c r="G25" s="82"/>
      <c r="H25" s="90"/>
      <c r="I25" s="82"/>
      <c r="J25" s="90"/>
      <c r="K25" s="82"/>
      <c r="L25" s="90"/>
    </row>
    <row r="26" customFormat="false" ht="12" hidden="false" customHeight="true" outlineLevel="0" collapsed="false">
      <c r="A26" s="84" t="str">
        <f aca="false">IF(C26&lt;&gt;"",COUNTA($C$15:C26),"")</f>
        <v/>
      </c>
      <c r="B26" s="87" t="s">
        <v>88</v>
      </c>
      <c r="C26" s="80"/>
      <c r="D26" s="90"/>
      <c r="E26" s="82"/>
      <c r="F26" s="90"/>
      <c r="G26" s="82"/>
      <c r="H26" s="90"/>
      <c r="I26" s="82"/>
      <c r="J26" s="90"/>
      <c r="K26" s="82"/>
      <c r="L26" s="90"/>
    </row>
    <row r="27" customFormat="false" ht="6.2" hidden="false" customHeight="true" outlineLevel="0" collapsed="false">
      <c r="A27" s="84" t="str">
        <f aca="false">IF(C27&lt;&gt;"",COUNTA($C$15:C27),"")</f>
        <v/>
      </c>
      <c r="B27" s="86"/>
      <c r="C27" s="80"/>
      <c r="D27" s="90"/>
      <c r="E27" s="82"/>
      <c r="F27" s="90"/>
      <c r="G27" s="82"/>
      <c r="H27" s="90"/>
      <c r="I27" s="82"/>
      <c r="J27" s="90"/>
      <c r="K27" s="82"/>
      <c r="L27" s="90"/>
    </row>
    <row r="28" customFormat="false" ht="12" hidden="false" customHeight="true" outlineLevel="0" collapsed="false">
      <c r="A28" s="84" t="n">
        <f aca="false">IF(C28&lt;&gt;"",COUNTA($C$15:C28),"")</f>
        <v>8</v>
      </c>
      <c r="B28" s="89" t="s">
        <v>90</v>
      </c>
      <c r="C28" s="80" t="n">
        <v>103.5</v>
      </c>
      <c r="D28" s="90" t="n">
        <v>9.17721518987342</v>
      </c>
      <c r="E28" s="82" t="n">
        <v>99.4</v>
      </c>
      <c r="F28" s="90" t="n">
        <v>16.3934426229508</v>
      </c>
      <c r="G28" s="82" t="n">
        <v>101.3</v>
      </c>
      <c r="H28" s="90" t="n">
        <v>6.63157894736843</v>
      </c>
      <c r="I28" s="82" t="n">
        <v>157.2</v>
      </c>
      <c r="J28" s="90" t="n">
        <v>14.9122807017544</v>
      </c>
      <c r="K28" s="82" t="n">
        <v>96.2</v>
      </c>
      <c r="L28" s="90" t="n">
        <v>5.02183406113538</v>
      </c>
    </row>
    <row r="29" customFormat="false" ht="12" hidden="false" customHeight="true" outlineLevel="0" collapsed="false">
      <c r="A29" s="84" t="n">
        <f aca="false">IF(C29&lt;&gt;"",COUNTA($C$15:C29),"")</f>
        <v>9</v>
      </c>
      <c r="B29" s="89" t="s">
        <v>91</v>
      </c>
      <c r="C29" s="80" t="s">
        <v>89</v>
      </c>
      <c r="D29" s="90"/>
      <c r="E29" s="82"/>
      <c r="F29" s="90"/>
      <c r="G29" s="82"/>
      <c r="H29" s="90"/>
      <c r="I29" s="82"/>
      <c r="J29" s="90"/>
      <c r="K29" s="82"/>
      <c r="L29" s="90"/>
    </row>
    <row r="30" customFormat="false" ht="12" hidden="false" customHeight="true" outlineLevel="0" collapsed="false">
      <c r="A30" s="84" t="n">
        <f aca="false">IF(C30&lt;&gt;"",COUNTA($C$15:C30),"")</f>
        <v>10</v>
      </c>
      <c r="B30" s="89" t="s">
        <v>92</v>
      </c>
      <c r="C30" s="80" t="s">
        <v>89</v>
      </c>
      <c r="D30" s="90"/>
      <c r="E30" s="82"/>
      <c r="F30" s="90"/>
      <c r="G30" s="82"/>
      <c r="H30" s="90"/>
      <c r="I30" s="82"/>
      <c r="J30" s="90"/>
      <c r="K30" s="82"/>
      <c r="L30" s="90"/>
    </row>
    <row r="31" customFormat="false" ht="12" hidden="false" customHeight="true" outlineLevel="0" collapsed="false">
      <c r="A31" s="84" t="n">
        <f aca="false">IF(C31&lt;&gt;"",COUNTA($C$15:C31),"")</f>
        <v>11</v>
      </c>
      <c r="B31" s="89" t="s">
        <v>93</v>
      </c>
      <c r="C31" s="80" t="s">
        <v>89</v>
      </c>
      <c r="D31" s="90"/>
      <c r="E31" s="82"/>
      <c r="F31" s="90"/>
      <c r="G31" s="82"/>
      <c r="H31" s="90"/>
      <c r="I31" s="82"/>
      <c r="J31" s="90"/>
      <c r="K31" s="82"/>
      <c r="L31" s="90"/>
    </row>
    <row r="32" customFormat="false" ht="12" hidden="false" customHeight="true" outlineLevel="0" collapsed="false">
      <c r="A32" s="84" t="str">
        <f aca="false">IF(C32&lt;&gt;"",COUNTA($C$15:C32),"")</f>
        <v/>
      </c>
      <c r="B32" s="89"/>
      <c r="C32" s="80"/>
      <c r="D32" s="90"/>
      <c r="E32" s="82"/>
      <c r="F32" s="90"/>
      <c r="G32" s="82"/>
      <c r="H32" s="90"/>
      <c r="I32" s="82"/>
      <c r="J32" s="90"/>
      <c r="K32" s="82"/>
      <c r="L32" s="90"/>
    </row>
    <row r="33" customFormat="false" ht="12" hidden="false" customHeight="true" outlineLevel="0" collapsed="false">
      <c r="A33" s="84" t="str">
        <f aca="false">IF(C33&lt;&gt;"",COUNTA($C$15:C33),"")</f>
        <v/>
      </c>
      <c r="B33" s="87" t="s">
        <v>87</v>
      </c>
      <c r="C33" s="80"/>
      <c r="D33" s="90"/>
      <c r="E33" s="82"/>
      <c r="F33" s="90"/>
      <c r="G33" s="82"/>
      <c r="H33" s="90"/>
      <c r="I33" s="82"/>
      <c r="J33" s="90"/>
      <c r="K33" s="82"/>
      <c r="L33" s="90"/>
    </row>
    <row r="34" customFormat="false" ht="6.2" hidden="false" customHeight="true" outlineLevel="0" collapsed="false">
      <c r="A34" s="84" t="str">
        <f aca="false">IF(C34&lt;&gt;"",COUNTA($C$15:C34),"")</f>
        <v/>
      </c>
      <c r="B34" s="88"/>
      <c r="C34" s="80"/>
      <c r="D34" s="90"/>
      <c r="E34" s="82"/>
      <c r="F34" s="90"/>
      <c r="G34" s="82"/>
      <c r="H34" s="90"/>
      <c r="I34" s="82"/>
      <c r="J34" s="90"/>
      <c r="K34" s="82"/>
      <c r="L34" s="90"/>
    </row>
    <row r="35" customFormat="false" ht="12" hidden="false" customHeight="true" outlineLevel="0" collapsed="false">
      <c r="A35" s="84" t="n">
        <f aca="false">IF(C35&lt;&gt;"",COUNTA($C$15:C35),"")</f>
        <v>12</v>
      </c>
      <c r="B35" s="88" t="s">
        <v>94</v>
      </c>
      <c r="C35" s="80" t="n">
        <v>82.3</v>
      </c>
      <c r="D35" s="90" t="n">
        <v>-0.962695547533087</v>
      </c>
      <c r="E35" s="82" t="n">
        <v>61</v>
      </c>
      <c r="F35" s="90" t="n">
        <v>-4.53834115805947</v>
      </c>
      <c r="G35" s="82" t="n">
        <v>93.2</v>
      </c>
      <c r="H35" s="90" t="n">
        <v>5.78887627695801</v>
      </c>
      <c r="I35" s="82" t="n">
        <v>126.4</v>
      </c>
      <c r="J35" s="90" t="n">
        <v>11.4638447971781</v>
      </c>
      <c r="K35" s="82" t="n">
        <v>74.3</v>
      </c>
      <c r="L35" s="90" t="n">
        <v>-10.3739445114596</v>
      </c>
    </row>
    <row r="36" customFormat="false" ht="12" hidden="false" customHeight="true" outlineLevel="0" collapsed="false">
      <c r="A36" s="84" t="n">
        <f aca="false">IF(C36&lt;&gt;"",COUNTA($C$15:C36),"")</f>
        <v>13</v>
      </c>
      <c r="B36" s="88" t="s">
        <v>95</v>
      </c>
      <c r="C36" s="80" t="n">
        <v>95.9</v>
      </c>
      <c r="D36" s="90" t="n">
        <v>9.10125142207053</v>
      </c>
      <c r="E36" s="82" t="n">
        <v>100.3</v>
      </c>
      <c r="F36" s="90" t="n">
        <v>-1.37659783677483</v>
      </c>
      <c r="G36" s="82" t="n">
        <v>90</v>
      </c>
      <c r="H36" s="90" t="n">
        <v>5.14018691588785</v>
      </c>
      <c r="I36" s="82" t="n">
        <v>121.4</v>
      </c>
      <c r="J36" s="90" t="n">
        <v>11.3761467889908</v>
      </c>
      <c r="K36" s="82" t="n">
        <v>99.5</v>
      </c>
      <c r="L36" s="90" t="n">
        <v>14.2365097588978</v>
      </c>
    </row>
    <row r="37" customFormat="false" ht="12" hidden="false" customHeight="true" outlineLevel="0" collapsed="false">
      <c r="A37" s="84" t="n">
        <f aca="false">IF(C37&lt;&gt;"",COUNTA($C$15:C37),"")</f>
        <v>14</v>
      </c>
      <c r="B37" s="88" t="s">
        <v>96</v>
      </c>
      <c r="C37" s="80" t="n">
        <v>106.1</v>
      </c>
      <c r="D37" s="90" t="n">
        <v>0.664136622390885</v>
      </c>
      <c r="E37" s="82" t="n">
        <v>94.9</v>
      </c>
      <c r="F37" s="90" t="n">
        <v>-17.8354978354978</v>
      </c>
      <c r="G37" s="82" t="n">
        <v>101.8</v>
      </c>
      <c r="H37" s="90" t="n">
        <v>-5.03731343283583</v>
      </c>
      <c r="I37" s="82" t="n">
        <v>162.7</v>
      </c>
      <c r="J37" s="90" t="n">
        <v>22.4228743416102</v>
      </c>
      <c r="K37" s="82" t="n">
        <v>101.1</v>
      </c>
      <c r="L37" s="90" t="n">
        <v>-0.0988142292490153</v>
      </c>
    </row>
    <row r="38" customFormat="false" ht="12" hidden="false" customHeight="true" outlineLevel="0" collapsed="false">
      <c r="A38" s="84" t="n">
        <f aca="false">IF(C38&lt;&gt;"",COUNTA($C$15:C38),"")</f>
        <v>15</v>
      </c>
      <c r="B38" s="88" t="s">
        <v>97</v>
      </c>
      <c r="C38" s="80" t="n">
        <v>110.3</v>
      </c>
      <c r="D38" s="90" t="n">
        <v>5.95581171950049</v>
      </c>
      <c r="E38" s="82" t="n">
        <v>103.5</v>
      </c>
      <c r="F38" s="90" t="n">
        <v>-1.52235965746907</v>
      </c>
      <c r="G38" s="82" t="n">
        <v>118.1</v>
      </c>
      <c r="H38" s="90" t="n">
        <v>19.1725529767911</v>
      </c>
      <c r="I38" s="82" t="n">
        <v>136.2</v>
      </c>
      <c r="J38" s="90" t="n">
        <v>12.7483443708609</v>
      </c>
      <c r="K38" s="82" t="n">
        <v>108.3</v>
      </c>
      <c r="L38" s="90" t="n">
        <v>-2.34445446348062</v>
      </c>
    </row>
    <row r="39" customFormat="false" ht="12" hidden="false" customHeight="true" outlineLevel="0" collapsed="false">
      <c r="A39" s="84" t="n">
        <f aca="false">IF(C39&lt;&gt;"",COUNTA($C$15:C39),"")</f>
        <v>16</v>
      </c>
      <c r="B39" s="88" t="s">
        <v>98</v>
      </c>
      <c r="C39" s="80" t="n">
        <v>103</v>
      </c>
      <c r="D39" s="90" t="n">
        <v>-6.10756608933455</v>
      </c>
      <c r="E39" s="82" t="n">
        <v>84.5</v>
      </c>
      <c r="F39" s="90" t="n">
        <v>-30.2229562345169</v>
      </c>
      <c r="G39" s="82" t="n">
        <v>117</v>
      </c>
      <c r="H39" s="90" t="n">
        <v>-1.43218197135636</v>
      </c>
      <c r="I39" s="82" t="n">
        <v>133.2</v>
      </c>
      <c r="J39" s="90" t="n">
        <v>9.00163666121111</v>
      </c>
      <c r="K39" s="82" t="n">
        <v>94.5</v>
      </c>
      <c r="L39" s="90" t="n">
        <v>-10.8490566037736</v>
      </c>
    </row>
    <row r="40" customFormat="false" ht="12" hidden="false" customHeight="true" outlineLevel="0" collapsed="false">
      <c r="A40" s="84" t="n">
        <f aca="false">IF(C40&lt;&gt;"",COUNTA($C$15:C40),"")</f>
        <v>17</v>
      </c>
      <c r="B40" s="88" t="s">
        <v>99</v>
      </c>
      <c r="C40" s="80" t="n">
        <v>106.6</v>
      </c>
      <c r="D40" s="90" t="n">
        <v>3.59572400388727</v>
      </c>
      <c r="E40" s="82" t="n">
        <v>89.9</v>
      </c>
      <c r="F40" s="90" t="n">
        <v>16.3001293661061</v>
      </c>
      <c r="G40" s="82" t="n">
        <v>120.1</v>
      </c>
      <c r="H40" s="90" t="n">
        <v>6.00176522506619</v>
      </c>
      <c r="I40" s="82" t="n">
        <v>138.4</v>
      </c>
      <c r="J40" s="90" t="n">
        <v>9.32069510268563</v>
      </c>
      <c r="K40" s="82" t="n">
        <v>98.4</v>
      </c>
      <c r="L40" s="90" t="n">
        <v>0</v>
      </c>
    </row>
    <row r="41" customFormat="false" ht="12" hidden="false" customHeight="true" outlineLevel="0" collapsed="false">
      <c r="A41" s="84" t="n">
        <f aca="false">IF(C41&lt;&gt;"",COUNTA($C$15:C41),"")</f>
        <v>18</v>
      </c>
      <c r="B41" s="88" t="s">
        <v>100</v>
      </c>
      <c r="C41" s="80" t="n">
        <v>108.1</v>
      </c>
      <c r="D41" s="90" t="n">
        <v>2.95238095238095</v>
      </c>
      <c r="E41" s="82" t="n">
        <v>57.8</v>
      </c>
      <c r="F41" s="90" t="n">
        <v>-28.287841191067</v>
      </c>
      <c r="G41" s="82" t="n">
        <v>131.6</v>
      </c>
      <c r="H41" s="90" t="n">
        <v>8.04597701149426</v>
      </c>
      <c r="I41" s="82" t="n">
        <v>136.7</v>
      </c>
      <c r="J41" s="90" t="n">
        <v>11.3192182410423</v>
      </c>
      <c r="K41" s="82" t="n">
        <v>101.2</v>
      </c>
      <c r="L41" s="90" t="n">
        <v>1.2</v>
      </c>
    </row>
    <row r="42" customFormat="false" ht="12" hidden="false" customHeight="true" outlineLevel="0" collapsed="false">
      <c r="A42" s="84" t="n">
        <f aca="false">IF(C42&lt;&gt;"",COUNTA($C$15:C42),"")</f>
        <v>19</v>
      </c>
      <c r="B42" s="88" t="s">
        <v>101</v>
      </c>
      <c r="C42" s="80" t="n">
        <v>111.2</v>
      </c>
      <c r="D42" s="90" t="n">
        <v>6.92307692307692</v>
      </c>
      <c r="E42" s="82" t="n">
        <v>91</v>
      </c>
      <c r="F42" s="90" t="n">
        <v>48.6928104575163</v>
      </c>
      <c r="G42" s="82" t="n">
        <v>130.5</v>
      </c>
      <c r="H42" s="90" t="n">
        <v>2.11267605633803</v>
      </c>
      <c r="I42" s="82" t="n">
        <v>129.6</v>
      </c>
      <c r="J42" s="90" t="n">
        <v>11.9170984455959</v>
      </c>
      <c r="K42" s="82" t="n">
        <v>103.7</v>
      </c>
      <c r="L42" s="90" t="n">
        <v>0.581959262851612</v>
      </c>
    </row>
    <row r="43" customFormat="false" ht="12" hidden="false" customHeight="true" outlineLevel="0" collapsed="false">
      <c r="A43" s="84" t="n">
        <f aca="false">IF(C43&lt;&gt;"",COUNTA($C$15:C43),"")</f>
        <v>20</v>
      </c>
      <c r="B43" s="88" t="s">
        <v>102</v>
      </c>
      <c r="C43" s="80" t="n">
        <v>107</v>
      </c>
      <c r="D43" s="90" t="n">
        <v>7</v>
      </c>
      <c r="E43" s="82" t="n">
        <v>81.3</v>
      </c>
      <c r="F43" s="90" t="n">
        <v>18.5131195335277</v>
      </c>
      <c r="G43" s="82" t="n">
        <v>118.8</v>
      </c>
      <c r="H43" s="90" t="n">
        <v>7.80399274047187</v>
      </c>
      <c r="I43" s="82" t="n">
        <v>146.3</v>
      </c>
      <c r="J43" s="90" t="n">
        <v>13.7636080870918</v>
      </c>
      <c r="K43" s="82" t="n">
        <v>97.9</v>
      </c>
      <c r="L43" s="90" t="n">
        <v>-2.68389662027832</v>
      </c>
    </row>
    <row r="44" customFormat="false" ht="12" hidden="false" customHeight="true" outlineLevel="0" collapsed="false">
      <c r="A44" s="84" t="n">
        <f aca="false">IF(C44&lt;&gt;"",COUNTA($C$15:C44),"")</f>
        <v>21</v>
      </c>
      <c r="B44" s="88" t="s">
        <v>103</v>
      </c>
      <c r="C44" s="80" t="n">
        <v>107.9</v>
      </c>
      <c r="D44" s="90" t="n">
        <v>5.16569200779728</v>
      </c>
      <c r="E44" s="82" t="n">
        <v>82.5</v>
      </c>
      <c r="F44" s="90" t="n">
        <v>8.55263157894737</v>
      </c>
      <c r="G44" s="82" t="n">
        <v>119.5</v>
      </c>
      <c r="H44" s="90" t="n">
        <v>5.65870910698497</v>
      </c>
      <c r="I44" s="82" t="n">
        <v>149.3</v>
      </c>
      <c r="J44" s="90" t="n">
        <v>16.006216006216</v>
      </c>
      <c r="K44" s="82" t="n">
        <v>103.4</v>
      </c>
      <c r="L44" s="90" t="n">
        <v>-0.0966183574879267</v>
      </c>
    </row>
    <row r="45" customFormat="false" ht="12" hidden="false" customHeight="true" outlineLevel="0" collapsed="false">
      <c r="A45" s="84" t="n">
        <f aca="false">IF(C45&lt;&gt;"",COUNTA($C$15:C45),"")</f>
        <v>22</v>
      </c>
      <c r="B45" s="88" t="s">
        <v>104</v>
      </c>
      <c r="C45" s="80" t="n">
        <v>103.7</v>
      </c>
      <c r="D45" s="90" t="n">
        <v>-2.99345182413471</v>
      </c>
      <c r="E45" s="82" t="n">
        <v>94.1</v>
      </c>
      <c r="F45" s="90" t="n">
        <v>28.0272108843537</v>
      </c>
      <c r="G45" s="82" t="n">
        <v>108</v>
      </c>
      <c r="H45" s="90" t="n">
        <v>0.185528756957325</v>
      </c>
      <c r="I45" s="82" t="n">
        <v>151.1</v>
      </c>
      <c r="J45" s="90" t="n">
        <v>4.27881297446514</v>
      </c>
      <c r="K45" s="82" t="n">
        <v>93.1</v>
      </c>
      <c r="L45" s="90" t="n">
        <v>-16.2016201620162</v>
      </c>
    </row>
    <row r="46" customFormat="false" ht="12" hidden="false" customHeight="true" outlineLevel="0" collapsed="false">
      <c r="A46" s="84" t="n">
        <f aca="false">IF(C46&lt;&gt;"",COUNTA($C$15:C46),"")</f>
        <v>23</v>
      </c>
      <c r="B46" s="88" t="s">
        <v>105</v>
      </c>
      <c r="C46" s="80" t="n">
        <v>98.6</v>
      </c>
      <c r="D46" s="90" t="n">
        <v>2.92275574112735</v>
      </c>
      <c r="E46" s="82" t="n">
        <v>75.9</v>
      </c>
      <c r="F46" s="90" t="n">
        <v>1.20000000000002</v>
      </c>
      <c r="G46" s="82" t="n">
        <v>112.3</v>
      </c>
      <c r="H46" s="90" t="n">
        <v>6.24408703878902</v>
      </c>
      <c r="I46" s="82" t="n">
        <v>159.2</v>
      </c>
      <c r="J46" s="90" t="n">
        <v>17.6644493717664</v>
      </c>
      <c r="K46" s="82" t="n">
        <v>78.7</v>
      </c>
      <c r="L46" s="90" t="n">
        <v>-7.953216374269</v>
      </c>
    </row>
    <row r="47" customFormat="false" ht="12" hidden="false" customHeight="true" outlineLevel="0" collapsed="false">
      <c r="A47" s="84" t="str">
        <f aca="false">IF(C47&lt;&gt;"",COUNTA($C$15:C47),"")</f>
        <v/>
      </c>
      <c r="B47" s="88"/>
      <c r="C47" s="80"/>
      <c r="D47" s="90"/>
      <c r="E47" s="82"/>
      <c r="F47" s="90"/>
      <c r="G47" s="82"/>
      <c r="H47" s="90"/>
      <c r="I47" s="82"/>
      <c r="J47" s="90"/>
      <c r="K47" s="82"/>
      <c r="L47" s="90"/>
    </row>
    <row r="48" customFormat="false" ht="12" hidden="false" customHeight="true" outlineLevel="0" collapsed="false">
      <c r="A48" s="84" t="str">
        <f aca="false">IF(C48&lt;&gt;"",COUNTA($C$15:C48),"")</f>
        <v/>
      </c>
      <c r="B48" s="87" t="s">
        <v>88</v>
      </c>
      <c r="C48" s="80"/>
      <c r="D48" s="90"/>
      <c r="E48" s="82"/>
      <c r="F48" s="90"/>
      <c r="G48" s="82"/>
      <c r="H48" s="90"/>
      <c r="I48" s="82"/>
      <c r="J48" s="90"/>
      <c r="K48" s="82"/>
      <c r="L48" s="90"/>
    </row>
    <row r="49" customFormat="false" ht="6.2" hidden="false" customHeight="true" outlineLevel="0" collapsed="false">
      <c r="A49" s="84" t="str">
        <f aca="false">IF(C49&lt;&gt;"",COUNTA($C$15:C49),"")</f>
        <v/>
      </c>
      <c r="B49" s="88"/>
      <c r="C49" s="80"/>
      <c r="D49" s="90"/>
      <c r="E49" s="82"/>
      <c r="F49" s="90"/>
      <c r="G49" s="82"/>
      <c r="H49" s="90"/>
      <c r="I49" s="82"/>
      <c r="J49" s="90"/>
      <c r="K49" s="82"/>
      <c r="L49" s="90"/>
    </row>
    <row r="50" customFormat="false" ht="12" hidden="false" customHeight="true" outlineLevel="0" collapsed="false">
      <c r="A50" s="84" t="n">
        <f aca="false">IF(C50&lt;&gt;"",COUNTA($C$15:C50),"")</f>
        <v>24</v>
      </c>
      <c r="B50" s="88" t="s">
        <v>94</v>
      </c>
      <c r="C50" s="80" t="n">
        <v>90.6</v>
      </c>
      <c r="D50" s="90" t="n">
        <v>10.0850546780073</v>
      </c>
      <c r="E50" s="82" t="n">
        <v>54.1</v>
      </c>
      <c r="F50" s="90" t="n">
        <v>-11.3114754098361</v>
      </c>
      <c r="G50" s="82" t="n">
        <v>96</v>
      </c>
      <c r="H50" s="90" t="n">
        <v>3.00429184549355</v>
      </c>
      <c r="I50" s="82" t="n">
        <v>148.1</v>
      </c>
      <c r="J50" s="90" t="n">
        <v>17.1677215189873</v>
      </c>
      <c r="K50" s="82" t="n">
        <v>88.1</v>
      </c>
      <c r="L50" s="90" t="n">
        <v>18.5733512786003</v>
      </c>
    </row>
    <row r="51" customFormat="false" ht="12" hidden="false" customHeight="true" outlineLevel="0" collapsed="false">
      <c r="A51" s="84" t="n">
        <f aca="false">IF(C51&lt;&gt;"",COUNTA($C$15:C51),"")</f>
        <v>25</v>
      </c>
      <c r="B51" s="88" t="s">
        <v>95</v>
      </c>
      <c r="C51" s="80" t="n">
        <v>97.7</v>
      </c>
      <c r="D51" s="90" t="n">
        <v>1.87695516162668</v>
      </c>
      <c r="E51" s="82" t="n">
        <v>103.6</v>
      </c>
      <c r="F51" s="90" t="n">
        <v>3.29012961116651</v>
      </c>
      <c r="G51" s="82" t="n">
        <v>93.6</v>
      </c>
      <c r="H51" s="90" t="n">
        <v>4</v>
      </c>
      <c r="I51" s="82" t="n">
        <v>143.1</v>
      </c>
      <c r="J51" s="90" t="n">
        <v>17.8747940691927</v>
      </c>
      <c r="K51" s="82" t="n">
        <v>90.1</v>
      </c>
      <c r="L51" s="90" t="n">
        <v>-9.44723618090453</v>
      </c>
    </row>
    <row r="52" customFormat="false" ht="12" hidden="false" customHeight="true" outlineLevel="0" collapsed="false">
      <c r="A52" s="84" t="n">
        <f aca="false">IF(C52&lt;&gt;"",COUNTA($C$15:C52),"")</f>
        <v>26</v>
      </c>
      <c r="B52" s="88" t="s">
        <v>96</v>
      </c>
      <c r="C52" s="80" t="n">
        <v>122.1</v>
      </c>
      <c r="D52" s="90" t="n">
        <v>15.0801131008483</v>
      </c>
      <c r="E52" s="82" t="n">
        <v>140.5</v>
      </c>
      <c r="F52" s="90" t="n">
        <v>48.0505795574289</v>
      </c>
      <c r="G52" s="82" t="n">
        <v>114.2</v>
      </c>
      <c r="H52" s="90" t="n">
        <v>12.1807465618861</v>
      </c>
      <c r="I52" s="82" t="n">
        <v>180.4</v>
      </c>
      <c r="J52" s="90" t="n">
        <v>10.8789182544561</v>
      </c>
      <c r="K52" s="82" t="n">
        <v>110.5</v>
      </c>
      <c r="L52" s="90" t="n">
        <v>9.297725024728</v>
      </c>
    </row>
    <row r="53" customFormat="false" ht="12" hidden="false" customHeight="true" outlineLevel="0" collapsed="false">
      <c r="A53" s="84" t="n">
        <f aca="false">IF(C53&lt;&gt;"",COUNTA($C$15:C53),"")</f>
        <v>27</v>
      </c>
      <c r="B53" s="88" t="s">
        <v>97</v>
      </c>
      <c r="C53" s="80" t="s">
        <v>89</v>
      </c>
      <c r="D53" s="90"/>
      <c r="E53" s="82"/>
      <c r="F53" s="90"/>
      <c r="G53" s="82"/>
      <c r="H53" s="90"/>
      <c r="I53" s="82"/>
      <c r="J53" s="90"/>
      <c r="K53" s="82"/>
      <c r="L53" s="90"/>
    </row>
    <row r="54" customFormat="false" ht="12" hidden="false" customHeight="true" outlineLevel="0" collapsed="false">
      <c r="A54" s="84" t="n">
        <f aca="false">IF(C54&lt;&gt;"",COUNTA($C$15:C54),"")</f>
        <v>28</v>
      </c>
      <c r="B54" s="88" t="s">
        <v>98</v>
      </c>
      <c r="C54" s="80" t="s">
        <v>89</v>
      </c>
      <c r="D54" s="90"/>
      <c r="E54" s="82"/>
      <c r="F54" s="90"/>
      <c r="G54" s="82"/>
      <c r="H54" s="90"/>
      <c r="I54" s="82"/>
      <c r="J54" s="90"/>
      <c r="K54" s="82"/>
      <c r="L54" s="90"/>
    </row>
    <row r="55" customFormat="false" ht="12" hidden="false" customHeight="true" outlineLevel="0" collapsed="false">
      <c r="A55" s="84" t="n">
        <f aca="false">IF(C55&lt;&gt;"",COUNTA($C$15:C55),"")</f>
        <v>29</v>
      </c>
      <c r="B55" s="88" t="s">
        <v>99</v>
      </c>
      <c r="C55" s="80" t="s">
        <v>89</v>
      </c>
      <c r="D55" s="90"/>
      <c r="E55" s="82"/>
      <c r="F55" s="90"/>
      <c r="G55" s="82"/>
      <c r="H55" s="90"/>
      <c r="I55" s="82"/>
      <c r="J55" s="90"/>
      <c r="K55" s="82"/>
      <c r="L55" s="90"/>
    </row>
    <row r="56" customFormat="false" ht="12" hidden="false" customHeight="true" outlineLevel="0" collapsed="false">
      <c r="A56" s="84" t="n">
        <f aca="false">IF(C56&lt;&gt;"",COUNTA($C$15:C56),"")</f>
        <v>30</v>
      </c>
      <c r="B56" s="88" t="s">
        <v>100</v>
      </c>
      <c r="C56" s="80" t="s">
        <v>89</v>
      </c>
      <c r="D56" s="90"/>
      <c r="E56" s="82"/>
      <c r="F56" s="90"/>
      <c r="G56" s="82"/>
      <c r="H56" s="90"/>
      <c r="I56" s="82"/>
      <c r="J56" s="90"/>
      <c r="K56" s="82"/>
      <c r="L56" s="90"/>
    </row>
    <row r="57" customFormat="false" ht="12" hidden="false" customHeight="true" outlineLevel="0" collapsed="false">
      <c r="A57" s="84" t="n">
        <f aca="false">IF(C57&lt;&gt;"",COUNTA($C$15:C57),"")</f>
        <v>31</v>
      </c>
      <c r="B57" s="88" t="s">
        <v>101</v>
      </c>
      <c r="C57" s="80" t="s">
        <v>89</v>
      </c>
      <c r="D57" s="90"/>
      <c r="E57" s="82"/>
      <c r="F57" s="90"/>
      <c r="G57" s="82"/>
      <c r="H57" s="90"/>
      <c r="I57" s="82"/>
      <c r="J57" s="90"/>
      <c r="K57" s="82"/>
      <c r="L57" s="90"/>
    </row>
    <row r="58" customFormat="false" ht="12" hidden="false" customHeight="true" outlineLevel="0" collapsed="false">
      <c r="A58" s="84" t="n">
        <f aca="false">IF(C58&lt;&gt;"",COUNTA($C$15:C58),"")</f>
        <v>32</v>
      </c>
      <c r="B58" s="88" t="s">
        <v>102</v>
      </c>
      <c r="C58" s="80" t="s">
        <v>89</v>
      </c>
      <c r="D58" s="90"/>
      <c r="E58" s="82"/>
      <c r="F58" s="90"/>
      <c r="G58" s="82"/>
      <c r="H58" s="90"/>
      <c r="I58" s="82"/>
      <c r="J58" s="90"/>
      <c r="K58" s="82"/>
      <c r="L58" s="90"/>
    </row>
    <row r="59" customFormat="false" ht="12" hidden="false" customHeight="true" outlineLevel="0" collapsed="false">
      <c r="A59" s="84" t="n">
        <f aca="false">IF(C59&lt;&gt;"",COUNTA($C$15:C59),"")</f>
        <v>33</v>
      </c>
      <c r="B59" s="88" t="s">
        <v>103</v>
      </c>
      <c r="C59" s="80" t="s">
        <v>89</v>
      </c>
      <c r="D59" s="90"/>
      <c r="E59" s="82"/>
      <c r="F59" s="90"/>
      <c r="G59" s="82"/>
      <c r="H59" s="90"/>
      <c r="I59" s="82"/>
      <c r="J59" s="90"/>
      <c r="K59" s="82"/>
      <c r="L59" s="90"/>
    </row>
    <row r="60" customFormat="false" ht="12" hidden="false" customHeight="true" outlineLevel="0" collapsed="false">
      <c r="A60" s="84" t="n">
        <f aca="false">IF(C60&lt;&gt;"",COUNTA($C$15:C60),"")</f>
        <v>34</v>
      </c>
      <c r="B60" s="88" t="s">
        <v>104</v>
      </c>
      <c r="C60" s="80" t="s">
        <v>89</v>
      </c>
      <c r="D60" s="90"/>
      <c r="E60" s="82"/>
      <c r="F60" s="90"/>
      <c r="G60" s="82"/>
      <c r="H60" s="90"/>
      <c r="I60" s="82"/>
      <c r="J60" s="90"/>
      <c r="K60" s="82"/>
      <c r="L60" s="90"/>
    </row>
    <row r="61" customFormat="false" ht="12" hidden="false" customHeight="true" outlineLevel="0" collapsed="false">
      <c r="A61" s="84" t="n">
        <f aca="false">IF(C61&lt;&gt;"",COUNTA($C$15:C61),"")</f>
        <v>35</v>
      </c>
      <c r="B61" s="88" t="s">
        <v>105</v>
      </c>
      <c r="C61" s="80" t="s">
        <v>89</v>
      </c>
      <c r="D61" s="90"/>
      <c r="E61" s="82"/>
      <c r="F61" s="90"/>
      <c r="G61" s="82"/>
      <c r="H61" s="90"/>
      <c r="I61" s="82"/>
      <c r="J61" s="90"/>
      <c r="K61" s="82"/>
      <c r="L61" s="90"/>
    </row>
    <row r="62" s="91" customFormat="true" ht="12" hidden="false" customHeight="true" outlineLevel="0" collapsed="false">
      <c r="C62" s="92" t="s">
        <v>89</v>
      </c>
      <c r="D62" s="93"/>
      <c r="F62" s="93"/>
      <c r="H62" s="93"/>
      <c r="J62" s="93"/>
      <c r="L62" s="93"/>
    </row>
    <row r="63" s="91" customFormat="true" ht="12" hidden="false" customHeight="true" outlineLevel="0" collapsed="false">
      <c r="D63" s="93"/>
      <c r="F63" s="93"/>
      <c r="H63" s="93"/>
      <c r="J63" s="93"/>
      <c r="L63" s="93"/>
    </row>
    <row r="64" s="91" customFormat="true" ht="12" hidden="false" customHeight="true" outlineLevel="0" collapsed="false">
      <c r="D64" s="93"/>
      <c r="F64" s="93"/>
      <c r="H64" s="93"/>
      <c r="J64" s="93"/>
      <c r="L64" s="93"/>
    </row>
    <row r="65" s="91" customFormat="true" ht="12" hidden="false" customHeight="true" outlineLevel="0" collapsed="false">
      <c r="B65" s="94"/>
      <c r="D65" s="93"/>
      <c r="F65" s="93"/>
      <c r="H65" s="93"/>
      <c r="J65" s="93"/>
      <c r="L65" s="93"/>
    </row>
    <row r="66" s="91" customFormat="true" ht="12" hidden="false" customHeight="true" outlineLevel="0" collapsed="false">
      <c r="D66" s="93"/>
      <c r="F66" s="93"/>
      <c r="H66" s="93"/>
      <c r="J66" s="93"/>
      <c r="L66" s="93"/>
    </row>
    <row r="67" s="91" customFormat="true" ht="12" hidden="false" customHeight="true" outlineLevel="0" collapsed="false">
      <c r="D67" s="93"/>
      <c r="F67" s="93"/>
      <c r="H67" s="93"/>
      <c r="J67" s="93"/>
      <c r="L67" s="93"/>
    </row>
    <row r="68" s="91" customFormat="true" ht="12" hidden="false" customHeight="true" outlineLevel="0" collapsed="false">
      <c r="D68" s="93"/>
      <c r="F68" s="93"/>
      <c r="H68" s="93"/>
      <c r="J68" s="93"/>
      <c r="L68" s="93"/>
    </row>
    <row r="69" s="91" customFormat="true" ht="12" hidden="false" customHeight="true" outlineLevel="0" collapsed="false">
      <c r="D69" s="93"/>
      <c r="F69" s="93"/>
      <c r="H69" s="93"/>
      <c r="J69" s="93"/>
      <c r="L69" s="93"/>
    </row>
    <row r="70" s="91" customFormat="true" ht="12" hidden="false" customHeight="true" outlineLevel="0" collapsed="false">
      <c r="D70" s="93"/>
      <c r="F70" s="93"/>
      <c r="H70" s="93"/>
      <c r="J70" s="93"/>
      <c r="L70" s="93"/>
    </row>
    <row r="71" s="91" customFormat="true" ht="12" hidden="false" customHeight="true" outlineLevel="0" collapsed="false">
      <c r="D71" s="93"/>
      <c r="F71" s="93"/>
      <c r="H71" s="93"/>
      <c r="J71" s="93"/>
      <c r="L71" s="93"/>
    </row>
    <row r="72" s="91" customFormat="true" ht="12" hidden="false" customHeight="true" outlineLevel="0" collapsed="false">
      <c r="D72" s="93"/>
      <c r="F72" s="93"/>
      <c r="H72" s="93"/>
      <c r="J72" s="93"/>
      <c r="L72" s="93"/>
    </row>
    <row r="73" s="91" customFormat="true" ht="12" hidden="false" customHeight="true" outlineLevel="0" collapsed="false">
      <c r="D73" s="93"/>
      <c r="F73" s="93"/>
      <c r="H73" s="93"/>
      <c r="J73" s="93"/>
      <c r="L73" s="93"/>
    </row>
    <row r="74" s="91" customFormat="true" ht="12" hidden="false" customHeight="true" outlineLevel="0" collapsed="false">
      <c r="D74" s="93"/>
      <c r="F74" s="93"/>
      <c r="H74" s="93"/>
      <c r="J74" s="93"/>
      <c r="L74" s="93"/>
    </row>
    <row r="75" s="91" customFormat="true" ht="12" hidden="false" customHeight="true" outlineLevel="0" collapsed="false">
      <c r="D75" s="93"/>
      <c r="F75" s="93"/>
      <c r="H75" s="93"/>
      <c r="J75" s="93"/>
      <c r="L75" s="93"/>
    </row>
    <row r="76" s="91" customFormat="true" ht="12" hidden="false" customHeight="true" outlineLevel="0" collapsed="false">
      <c r="D76" s="93"/>
      <c r="F76" s="93"/>
      <c r="H76" s="93"/>
      <c r="J76" s="93"/>
      <c r="L76" s="93"/>
    </row>
    <row r="77" s="91" customFormat="true" ht="12" hidden="false" customHeight="true" outlineLevel="0" collapsed="false">
      <c r="D77" s="93"/>
      <c r="F77" s="93"/>
      <c r="H77" s="93"/>
      <c r="J77" s="93"/>
      <c r="L77" s="93"/>
    </row>
    <row r="78" s="91" customFormat="true" ht="12" hidden="false" customHeight="true" outlineLevel="0" collapsed="false">
      <c r="D78" s="93"/>
      <c r="F78" s="93"/>
      <c r="H78" s="93"/>
      <c r="J78" s="93"/>
      <c r="L78" s="93"/>
    </row>
    <row r="79" s="91" customFormat="true" ht="12" hidden="false" customHeight="true" outlineLevel="0" collapsed="false">
      <c r="D79" s="93"/>
      <c r="F79" s="93"/>
      <c r="H79" s="93"/>
      <c r="J79" s="93"/>
      <c r="L79" s="93"/>
    </row>
    <row r="80" s="91" customFormat="true" ht="12" hidden="false" customHeight="true" outlineLevel="0" collapsed="false">
      <c r="D80" s="93"/>
      <c r="F80" s="93"/>
      <c r="H80" s="93"/>
      <c r="J80" s="93"/>
      <c r="L80" s="93"/>
    </row>
    <row r="81" s="91" customFormat="true" ht="12" hidden="false" customHeight="true" outlineLevel="0" collapsed="false">
      <c r="D81" s="93"/>
      <c r="F81" s="93"/>
      <c r="H81" s="93"/>
      <c r="J81" s="93"/>
      <c r="L81" s="93"/>
    </row>
    <row r="82" s="91" customFormat="true" ht="12" hidden="false" customHeight="true" outlineLevel="0" collapsed="false">
      <c r="D82" s="93"/>
      <c r="F82" s="93"/>
      <c r="H82" s="93"/>
      <c r="J82" s="93"/>
      <c r="L82" s="93"/>
    </row>
    <row r="83" s="91" customFormat="true" ht="12" hidden="false" customHeight="true" outlineLevel="0" collapsed="false">
      <c r="D83" s="93"/>
      <c r="F83" s="93"/>
      <c r="H83" s="93"/>
      <c r="J83" s="93"/>
      <c r="L83" s="93"/>
    </row>
    <row r="84" s="91" customFormat="true" ht="12" hidden="false" customHeight="true" outlineLevel="0" collapsed="false">
      <c r="D84" s="93"/>
      <c r="F84" s="93"/>
      <c r="H84" s="93"/>
      <c r="J84" s="93"/>
      <c r="L84" s="93"/>
    </row>
    <row r="85" s="91" customFormat="true" ht="12" hidden="false" customHeight="true" outlineLevel="0" collapsed="false">
      <c r="D85" s="93"/>
      <c r="F85" s="93"/>
      <c r="H85" s="93"/>
      <c r="J85" s="93"/>
      <c r="L85" s="93"/>
    </row>
    <row r="86" s="91" customFormat="true" ht="12" hidden="false" customHeight="true" outlineLevel="0" collapsed="false">
      <c r="D86" s="93"/>
      <c r="F86" s="93"/>
      <c r="H86" s="93"/>
      <c r="J86" s="93"/>
      <c r="L86" s="93"/>
    </row>
    <row r="87" s="91" customFormat="true" ht="12" hidden="false" customHeight="true" outlineLevel="0" collapsed="false">
      <c r="D87" s="93"/>
      <c r="F87" s="93"/>
      <c r="H87" s="93"/>
      <c r="J87" s="93"/>
      <c r="L87" s="93"/>
    </row>
    <row r="88" s="91" customFormat="true" ht="12" hidden="false" customHeight="true" outlineLevel="0" collapsed="false">
      <c r="D88" s="93"/>
      <c r="F88" s="93"/>
      <c r="H88" s="93"/>
      <c r="J88" s="93"/>
      <c r="L88" s="93"/>
    </row>
    <row r="89" s="91" customFormat="true" ht="12" hidden="false" customHeight="true" outlineLevel="0" collapsed="false">
      <c r="D89" s="93"/>
      <c r="F89" s="93"/>
      <c r="H89" s="93"/>
      <c r="J89" s="93"/>
      <c r="L89" s="93"/>
    </row>
    <row r="90" s="91" customFormat="true" ht="12" hidden="false" customHeight="true" outlineLevel="0" collapsed="false">
      <c r="D90" s="93"/>
      <c r="F90" s="93"/>
      <c r="H90" s="93"/>
      <c r="J90" s="93"/>
      <c r="L90" s="93"/>
    </row>
    <row r="91" s="91" customFormat="true" ht="12" hidden="false" customHeight="true" outlineLevel="0" collapsed="false">
      <c r="D91" s="93"/>
      <c r="F91" s="93"/>
      <c r="H91" s="93"/>
      <c r="J91" s="93"/>
      <c r="L91" s="93"/>
    </row>
    <row r="92" s="91" customFormat="true" ht="12" hidden="false" customHeight="true" outlineLevel="0" collapsed="false">
      <c r="D92" s="93"/>
      <c r="F92" s="93"/>
      <c r="H92" s="93"/>
      <c r="J92" s="93"/>
      <c r="L92" s="93"/>
    </row>
    <row r="93" s="91" customFormat="true" ht="12" hidden="false" customHeight="true" outlineLevel="0" collapsed="false">
      <c r="D93" s="93"/>
      <c r="F93" s="93"/>
      <c r="H93" s="93"/>
      <c r="J93" s="93"/>
      <c r="L93" s="93"/>
    </row>
    <row r="94" s="91" customFormat="true" ht="12" hidden="false" customHeight="true" outlineLevel="0" collapsed="false">
      <c r="D94" s="93"/>
      <c r="F94" s="93"/>
      <c r="H94" s="93"/>
      <c r="J94" s="93"/>
      <c r="L94" s="93"/>
    </row>
    <row r="95" s="91" customFormat="true" ht="12" hidden="false" customHeight="true" outlineLevel="0" collapsed="false">
      <c r="D95" s="93"/>
      <c r="F95" s="93"/>
      <c r="H95" s="93"/>
      <c r="J95" s="93"/>
      <c r="L95" s="93"/>
    </row>
    <row r="96" s="91" customFormat="true" ht="12" hidden="false" customHeight="true" outlineLevel="0" collapsed="false">
      <c r="D96" s="93"/>
      <c r="F96" s="93"/>
      <c r="H96" s="93"/>
      <c r="J96" s="93"/>
      <c r="L96" s="93"/>
    </row>
    <row r="97" s="91" customFormat="true" ht="12" hidden="false" customHeight="true" outlineLevel="0" collapsed="false">
      <c r="D97" s="93"/>
      <c r="F97" s="93"/>
      <c r="H97" s="93"/>
      <c r="J97" s="93"/>
      <c r="L97" s="93"/>
    </row>
    <row r="98" s="91" customFormat="true" ht="12" hidden="false" customHeight="true" outlineLevel="0" collapsed="false">
      <c r="D98" s="93"/>
      <c r="F98" s="93"/>
      <c r="H98" s="93"/>
      <c r="J98" s="93"/>
      <c r="L98" s="93"/>
    </row>
    <row r="99" s="91" customFormat="true" ht="12" hidden="false" customHeight="true" outlineLevel="0" collapsed="false">
      <c r="D99" s="93"/>
      <c r="F99" s="93"/>
      <c r="H99" s="93"/>
      <c r="J99" s="93"/>
      <c r="L99" s="93"/>
    </row>
    <row r="100" s="91" customFormat="true" ht="12" hidden="false" customHeight="true" outlineLevel="0" collapsed="false">
      <c r="D100" s="93"/>
      <c r="F100" s="93"/>
      <c r="H100" s="93"/>
      <c r="J100" s="93"/>
      <c r="L100" s="93"/>
    </row>
    <row r="101" s="91" customFormat="true" ht="12" hidden="false" customHeight="true" outlineLevel="0" collapsed="false">
      <c r="D101" s="93"/>
      <c r="F101" s="93"/>
      <c r="H101" s="93"/>
      <c r="J101" s="93"/>
      <c r="L101" s="93"/>
    </row>
    <row r="102" s="91" customFormat="true" ht="12" hidden="false" customHeight="true" outlineLevel="0" collapsed="false">
      <c r="D102" s="93"/>
      <c r="F102" s="93"/>
      <c r="H102" s="93"/>
      <c r="J102" s="93"/>
      <c r="L102" s="93"/>
    </row>
    <row r="103" s="91" customFormat="true" ht="12" hidden="false" customHeight="true" outlineLevel="0" collapsed="false">
      <c r="D103" s="93"/>
      <c r="F103" s="93"/>
      <c r="H103" s="93"/>
      <c r="J103" s="93"/>
      <c r="L103" s="93"/>
    </row>
    <row r="104" s="91" customFormat="true" ht="13.15" hidden="false" customHeight="true" outlineLevel="0" collapsed="false">
      <c r="D104" s="93"/>
      <c r="F104" s="93"/>
      <c r="H104" s="93"/>
      <c r="J104" s="93"/>
      <c r="L104" s="93"/>
    </row>
    <row r="105" s="91" customFormat="true" ht="13.15" hidden="false" customHeight="true" outlineLevel="0" collapsed="false">
      <c r="D105" s="93"/>
      <c r="F105" s="93"/>
      <c r="H105" s="93"/>
      <c r="J105" s="93"/>
      <c r="L105" s="93"/>
    </row>
    <row r="106" s="91" customFormat="true" ht="13.15" hidden="false" customHeight="true" outlineLevel="0" collapsed="false">
      <c r="D106" s="93"/>
      <c r="F106" s="93"/>
      <c r="H106" s="93"/>
      <c r="J106" s="93"/>
      <c r="L106" s="93"/>
    </row>
    <row r="107" s="91" customFormat="true" ht="13.15" hidden="false" customHeight="true" outlineLevel="0" collapsed="false">
      <c r="D107" s="93"/>
      <c r="F107" s="93"/>
      <c r="H107" s="93"/>
      <c r="J107" s="93"/>
      <c r="L107" s="93"/>
    </row>
    <row r="108" s="91" customFormat="true" ht="13.15" hidden="false" customHeight="true" outlineLevel="0" collapsed="false">
      <c r="D108" s="93"/>
      <c r="F108" s="93"/>
      <c r="H108" s="93"/>
      <c r="J108" s="93"/>
      <c r="L108" s="93"/>
    </row>
    <row r="109" s="91" customFormat="true" ht="13.15" hidden="false" customHeight="true" outlineLevel="0" collapsed="false">
      <c r="D109" s="93"/>
      <c r="F109" s="93"/>
      <c r="H109" s="93"/>
      <c r="J109" s="93"/>
      <c r="L109" s="93"/>
    </row>
    <row r="110" s="91" customFormat="true" ht="13.15" hidden="false" customHeight="true" outlineLevel="0" collapsed="false">
      <c r="D110" s="93"/>
      <c r="F110" s="93"/>
      <c r="H110" s="93"/>
      <c r="J110" s="93"/>
      <c r="L110" s="93"/>
    </row>
    <row r="111" s="91" customFormat="true" ht="13.15" hidden="false" customHeight="true" outlineLevel="0" collapsed="false">
      <c r="D111" s="93"/>
      <c r="F111" s="93"/>
      <c r="H111" s="93"/>
      <c r="J111" s="93"/>
      <c r="L111" s="93"/>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8</v>
      </c>
      <c r="B2" s="69"/>
      <c r="C2" s="70" t="s">
        <v>109</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0"/>
      <c r="E14" s="82"/>
      <c r="F14" s="90"/>
      <c r="G14" s="82"/>
      <c r="H14" s="90"/>
      <c r="I14" s="82"/>
      <c r="J14" s="90"/>
      <c r="K14" s="82"/>
      <c r="L14" s="90"/>
    </row>
    <row r="15" customFormat="false" ht="12" hidden="false" customHeight="true" outlineLevel="0" collapsed="false">
      <c r="A15" s="84" t="n">
        <f aca="false">IF(C15&lt;&gt;"",COUNTA($C$15:C15),"")</f>
        <v>1</v>
      </c>
      <c r="B15" s="85" t="n">
        <v>2018</v>
      </c>
      <c r="C15" s="80" t="n">
        <v>96.9</v>
      </c>
      <c r="D15" s="90" t="n">
        <v>-1.82370820668693</v>
      </c>
      <c r="E15" s="82" t="n">
        <v>85.3</v>
      </c>
      <c r="F15" s="90" t="n">
        <v>-3.17820658342792</v>
      </c>
      <c r="G15" s="82" t="n">
        <v>104</v>
      </c>
      <c r="H15" s="90" t="n">
        <v>0.483091787439619</v>
      </c>
      <c r="I15" s="82" t="n">
        <v>106.6</v>
      </c>
      <c r="J15" s="90" t="n">
        <v>4.40744368266407</v>
      </c>
      <c r="K15" s="82" t="n">
        <v>103.6</v>
      </c>
      <c r="L15" s="90" t="n">
        <v>1.66830225711482</v>
      </c>
    </row>
    <row r="16" customFormat="false" ht="12" hidden="false" customHeight="true" outlineLevel="0" collapsed="false">
      <c r="A16" s="84" t="n">
        <f aca="false">IF(C16&lt;&gt;"",COUNTA($C$15:C16),"")</f>
        <v>2</v>
      </c>
      <c r="B16" s="85" t="s">
        <v>87</v>
      </c>
      <c r="C16" s="80" t="n">
        <v>98.1</v>
      </c>
      <c r="D16" s="90" t="n">
        <v>-0.60790273556232</v>
      </c>
      <c r="E16" s="82" t="n">
        <v>82</v>
      </c>
      <c r="F16" s="90" t="n">
        <v>-6.92395005675368</v>
      </c>
      <c r="G16" s="82" t="n">
        <v>106.3</v>
      </c>
      <c r="H16" s="90" t="n">
        <v>2.70531400966183</v>
      </c>
      <c r="I16" s="82" t="n">
        <v>110.2</v>
      </c>
      <c r="J16" s="90" t="n">
        <v>7.9333986287953</v>
      </c>
      <c r="K16" s="82" t="n">
        <v>104.5</v>
      </c>
      <c r="L16" s="90" t="n">
        <v>2.55152109911677</v>
      </c>
    </row>
    <row r="17" customFormat="false" ht="12" hidden="false" customHeight="true" outlineLevel="0" collapsed="false">
      <c r="A17" s="84" t="n">
        <f aca="false">IF(C17&lt;&gt;"",COUNTA($C$15:C17),"")</f>
        <v>3</v>
      </c>
      <c r="B17" s="85" t="s">
        <v>88</v>
      </c>
      <c r="C17" s="80" t="s">
        <v>89</v>
      </c>
      <c r="D17" s="90"/>
      <c r="E17" s="82"/>
      <c r="F17" s="90"/>
      <c r="G17" s="82"/>
      <c r="H17" s="90"/>
      <c r="I17" s="82"/>
      <c r="J17" s="90"/>
      <c r="K17" s="82"/>
      <c r="L17" s="90"/>
    </row>
    <row r="18" customFormat="false" ht="12" hidden="false" customHeight="true" outlineLevel="0" collapsed="false">
      <c r="A18" s="84" t="str">
        <f aca="false">IF(C18&lt;&gt;"",COUNTA($C$15:C18),"")</f>
        <v/>
      </c>
      <c r="B18" s="86"/>
      <c r="C18" s="80"/>
      <c r="D18" s="90"/>
      <c r="E18" s="82"/>
      <c r="F18" s="90"/>
      <c r="G18" s="82"/>
      <c r="H18" s="90"/>
      <c r="I18" s="82"/>
      <c r="J18" s="90"/>
      <c r="K18" s="82"/>
      <c r="L18" s="90"/>
    </row>
    <row r="19" customFormat="false" ht="12" hidden="false" customHeight="true" outlineLevel="0" collapsed="false">
      <c r="A19" s="84" t="str">
        <f aca="false">IF(C19&lt;&gt;"",COUNTA($C$15:C19),"")</f>
        <v/>
      </c>
      <c r="B19" s="87" t="s">
        <v>87</v>
      </c>
      <c r="C19" s="80"/>
      <c r="D19" s="90"/>
      <c r="E19" s="82"/>
      <c r="F19" s="90"/>
      <c r="G19" s="82"/>
      <c r="H19" s="90"/>
      <c r="I19" s="82"/>
      <c r="J19" s="90"/>
      <c r="K19" s="82"/>
      <c r="L19" s="90"/>
    </row>
    <row r="20" customFormat="false" ht="6.2" hidden="false" customHeight="true" outlineLevel="0" collapsed="false">
      <c r="A20" s="84" t="str">
        <f aca="false">IF(C20&lt;&gt;"",COUNTA($C$15:C20),"")</f>
        <v/>
      </c>
      <c r="B20" s="88"/>
      <c r="C20" s="80"/>
      <c r="D20" s="90"/>
      <c r="E20" s="82"/>
      <c r="F20" s="90"/>
      <c r="G20" s="82"/>
      <c r="H20" s="90"/>
      <c r="I20" s="82"/>
      <c r="J20" s="90"/>
      <c r="K20" s="82"/>
      <c r="L20" s="90"/>
    </row>
    <row r="21" customFormat="false" ht="12" hidden="false" customHeight="true" outlineLevel="0" collapsed="false">
      <c r="A21" s="84" t="n">
        <f aca="false">IF(C21&lt;&gt;"",COUNTA($C$15:C21),"")</f>
        <v>4</v>
      </c>
      <c r="B21" s="88" t="s">
        <v>90</v>
      </c>
      <c r="C21" s="80" t="n">
        <v>96.9</v>
      </c>
      <c r="D21" s="90" t="n">
        <v>2.10748155953635</v>
      </c>
      <c r="E21" s="82" t="n">
        <v>78.7</v>
      </c>
      <c r="F21" s="90" t="n">
        <v>-3.43558282208589</v>
      </c>
      <c r="G21" s="82" t="n">
        <v>105.2</v>
      </c>
      <c r="H21" s="90" t="n">
        <v>3.74753451676528</v>
      </c>
      <c r="I21" s="82" t="n">
        <v>107.6</v>
      </c>
      <c r="J21" s="90" t="n">
        <v>3.96135265700484</v>
      </c>
      <c r="K21" s="82" t="n">
        <v>104</v>
      </c>
      <c r="L21" s="90" t="n">
        <v>1.5625</v>
      </c>
    </row>
    <row r="22" customFormat="false" ht="12" hidden="false" customHeight="true" outlineLevel="0" collapsed="false">
      <c r="A22" s="84" t="n">
        <f aca="false">IF(C22&lt;&gt;"",COUNTA($C$15:C22),"")</f>
        <v>5</v>
      </c>
      <c r="B22" s="88" t="s">
        <v>91</v>
      </c>
      <c r="C22" s="80" t="n">
        <v>97.6</v>
      </c>
      <c r="D22" s="90" t="n">
        <v>1.24481327800829</v>
      </c>
      <c r="E22" s="82" t="n">
        <v>80.1</v>
      </c>
      <c r="F22" s="90" t="n">
        <v>-4.30107526881722</v>
      </c>
      <c r="G22" s="82" t="n">
        <v>106.2</v>
      </c>
      <c r="H22" s="90" t="n">
        <v>3.00678952473328</v>
      </c>
      <c r="I22" s="82" t="n">
        <v>109</v>
      </c>
      <c r="J22" s="90" t="n">
        <v>3.80952380952381</v>
      </c>
      <c r="K22" s="82" t="n">
        <v>104.3</v>
      </c>
      <c r="L22" s="90" t="n">
        <v>0.772946859903385</v>
      </c>
    </row>
    <row r="23" customFormat="false" ht="12" hidden="false" customHeight="true" outlineLevel="0" collapsed="false">
      <c r="A23" s="84" t="n">
        <f aca="false">IF(C23&lt;&gt;"",COUNTA($C$15:C23),"")</f>
        <v>6</v>
      </c>
      <c r="B23" s="88" t="s">
        <v>92</v>
      </c>
      <c r="C23" s="80" t="n">
        <v>99.6</v>
      </c>
      <c r="D23" s="90" t="n">
        <v>1.01419878296147</v>
      </c>
      <c r="E23" s="82" t="n">
        <v>91.3</v>
      </c>
      <c r="F23" s="90" t="n">
        <v>-3.89473684210526</v>
      </c>
      <c r="G23" s="82" t="n">
        <v>107.5</v>
      </c>
      <c r="H23" s="90" t="n">
        <v>1.51085930122757</v>
      </c>
      <c r="I23" s="82" t="n">
        <v>111.2</v>
      </c>
      <c r="J23" s="90" t="n">
        <v>2.01834862385321</v>
      </c>
      <c r="K23" s="82" t="n">
        <v>105.2</v>
      </c>
      <c r="L23" s="90" t="n">
        <v>1.05667627281461</v>
      </c>
    </row>
    <row r="24" customFormat="false" ht="12" hidden="false" customHeight="true" outlineLevel="0" collapsed="false">
      <c r="A24" s="84" t="n">
        <f aca="false">IF(C24&lt;&gt;"",COUNTA($C$15:C24),"")</f>
        <v>7</v>
      </c>
      <c r="B24" s="88" t="s">
        <v>93</v>
      </c>
      <c r="C24" s="80" t="n">
        <v>98.3</v>
      </c>
      <c r="D24" s="90" t="n">
        <v>0.614124872057317</v>
      </c>
      <c r="E24" s="82" t="n">
        <v>77.8</v>
      </c>
      <c r="F24" s="90" t="n">
        <v>-3.59355638166048</v>
      </c>
      <c r="G24" s="82" t="n">
        <v>106.2</v>
      </c>
      <c r="H24" s="90" t="n">
        <v>0.568181818181827</v>
      </c>
      <c r="I24" s="82" t="n">
        <v>113</v>
      </c>
      <c r="J24" s="90" t="n">
        <v>3.86029411764706</v>
      </c>
      <c r="K24" s="82" t="n">
        <v>104.3</v>
      </c>
      <c r="L24" s="90" t="n">
        <v>-0.0957854406130281</v>
      </c>
    </row>
    <row r="25" customFormat="false" ht="12" hidden="false" customHeight="true" outlineLevel="0" collapsed="false">
      <c r="A25" s="84" t="str">
        <f aca="false">IF(C25&lt;&gt;"",COUNTA($C$15:C25),"")</f>
        <v/>
      </c>
      <c r="B25" s="89"/>
      <c r="C25" s="80"/>
      <c r="D25" s="90"/>
      <c r="E25" s="82"/>
      <c r="F25" s="90"/>
      <c r="G25" s="82"/>
      <c r="H25" s="90"/>
      <c r="I25" s="82"/>
      <c r="J25" s="90"/>
      <c r="K25" s="82"/>
      <c r="L25" s="90"/>
    </row>
    <row r="26" customFormat="false" ht="12" hidden="false" customHeight="true" outlineLevel="0" collapsed="false">
      <c r="A26" s="84" t="str">
        <f aca="false">IF(C26&lt;&gt;"",COUNTA($C$15:C26),"")</f>
        <v/>
      </c>
      <c r="B26" s="87" t="s">
        <v>88</v>
      </c>
      <c r="C26" s="80"/>
      <c r="D26" s="90"/>
      <c r="E26" s="82"/>
      <c r="F26" s="90"/>
      <c r="G26" s="82"/>
      <c r="H26" s="90"/>
      <c r="I26" s="82"/>
      <c r="J26" s="90"/>
      <c r="K26" s="82"/>
      <c r="L26" s="90"/>
    </row>
    <row r="27" customFormat="false" ht="6.2" hidden="false" customHeight="true" outlineLevel="0" collapsed="false">
      <c r="A27" s="84" t="str">
        <f aca="false">IF(C27&lt;&gt;"",COUNTA($C$15:C27),"")</f>
        <v/>
      </c>
      <c r="B27" s="86"/>
      <c r="C27" s="80"/>
      <c r="D27" s="90"/>
      <c r="E27" s="82"/>
      <c r="F27" s="90"/>
      <c r="G27" s="82"/>
      <c r="H27" s="90"/>
      <c r="I27" s="82"/>
      <c r="J27" s="90"/>
      <c r="K27" s="82"/>
      <c r="L27" s="90"/>
    </row>
    <row r="28" customFormat="false" ht="12" hidden="false" customHeight="true" outlineLevel="0" collapsed="false">
      <c r="A28" s="84" t="n">
        <f aca="false">IF(C28&lt;&gt;"",COUNTA($C$15:C28),"")</f>
        <v>8</v>
      </c>
      <c r="B28" s="89" t="s">
        <v>90</v>
      </c>
      <c r="C28" s="80" t="n">
        <v>97.4</v>
      </c>
      <c r="D28" s="90" t="n">
        <v>0.515995872033017</v>
      </c>
      <c r="E28" s="82" t="n">
        <v>75.2</v>
      </c>
      <c r="F28" s="90" t="n">
        <v>-4.44726810673444</v>
      </c>
      <c r="G28" s="82" t="n">
        <v>104.4</v>
      </c>
      <c r="H28" s="90" t="n">
        <v>-0.760456273764262</v>
      </c>
      <c r="I28" s="82" t="n">
        <v>112.7</v>
      </c>
      <c r="J28" s="90" t="n">
        <v>4.73977695167287</v>
      </c>
      <c r="K28" s="82" t="n">
        <v>103.4</v>
      </c>
      <c r="L28" s="90" t="n">
        <v>-0.57692307692308</v>
      </c>
    </row>
    <row r="29" customFormat="false" ht="12" hidden="false" customHeight="true" outlineLevel="0" collapsed="false">
      <c r="A29" s="84" t="n">
        <f aca="false">IF(C29&lt;&gt;"",COUNTA($C$15:C29),"")</f>
        <v>9</v>
      </c>
      <c r="B29" s="89" t="s">
        <v>91</v>
      </c>
      <c r="C29" s="80" t="s">
        <v>89</v>
      </c>
      <c r="D29" s="90"/>
      <c r="E29" s="82"/>
      <c r="F29" s="90"/>
      <c r="G29" s="82"/>
      <c r="H29" s="90"/>
      <c r="I29" s="82"/>
      <c r="J29" s="90"/>
      <c r="K29" s="82"/>
      <c r="L29" s="90"/>
    </row>
    <row r="30" customFormat="false" ht="12" hidden="false" customHeight="true" outlineLevel="0" collapsed="false">
      <c r="A30" s="84" t="n">
        <f aca="false">IF(C30&lt;&gt;"",COUNTA($C$15:C30),"")</f>
        <v>10</v>
      </c>
      <c r="B30" s="89" t="s">
        <v>92</v>
      </c>
      <c r="C30" s="80" t="s">
        <v>89</v>
      </c>
      <c r="D30" s="90"/>
      <c r="E30" s="82"/>
      <c r="F30" s="90"/>
      <c r="G30" s="82"/>
      <c r="H30" s="90"/>
      <c r="I30" s="82"/>
      <c r="J30" s="90"/>
      <c r="K30" s="82"/>
      <c r="L30" s="90"/>
    </row>
    <row r="31" customFormat="false" ht="12" hidden="false" customHeight="true" outlineLevel="0" collapsed="false">
      <c r="A31" s="84" t="n">
        <f aca="false">IF(C31&lt;&gt;"",COUNTA($C$15:C31),"")</f>
        <v>11</v>
      </c>
      <c r="B31" s="89" t="s">
        <v>93</v>
      </c>
      <c r="C31" s="80" t="s">
        <v>89</v>
      </c>
      <c r="D31" s="90"/>
      <c r="E31" s="82"/>
      <c r="F31" s="90"/>
      <c r="G31" s="82"/>
      <c r="H31" s="90"/>
      <c r="I31" s="82"/>
      <c r="J31" s="90"/>
      <c r="K31" s="82"/>
      <c r="L31" s="90"/>
    </row>
    <row r="32" customFormat="false" ht="12" hidden="false" customHeight="true" outlineLevel="0" collapsed="false">
      <c r="A32" s="84" t="str">
        <f aca="false">IF(C32&lt;&gt;"",COUNTA($C$15:C32),"")</f>
        <v/>
      </c>
      <c r="B32" s="89"/>
      <c r="C32" s="80"/>
      <c r="D32" s="90"/>
      <c r="E32" s="82"/>
      <c r="F32" s="90"/>
      <c r="G32" s="82"/>
      <c r="H32" s="90"/>
      <c r="I32" s="82"/>
      <c r="J32" s="90"/>
      <c r="K32" s="82"/>
      <c r="L32" s="90"/>
    </row>
    <row r="33" customFormat="false" ht="12" hidden="false" customHeight="true" outlineLevel="0" collapsed="false">
      <c r="A33" s="84" t="str">
        <f aca="false">IF(C33&lt;&gt;"",COUNTA($C$15:C33),"")</f>
        <v/>
      </c>
      <c r="B33" s="87" t="s">
        <v>87</v>
      </c>
      <c r="C33" s="80"/>
      <c r="D33" s="90"/>
      <c r="E33" s="82"/>
      <c r="F33" s="90"/>
      <c r="G33" s="82"/>
      <c r="H33" s="90"/>
      <c r="I33" s="82"/>
      <c r="J33" s="90"/>
      <c r="K33" s="82"/>
      <c r="L33" s="90"/>
    </row>
    <row r="34" customFormat="false" ht="6.2" hidden="false" customHeight="true" outlineLevel="0" collapsed="false">
      <c r="A34" s="84" t="str">
        <f aca="false">IF(C34&lt;&gt;"",COUNTA($C$15:C34),"")</f>
        <v/>
      </c>
      <c r="B34" s="88"/>
      <c r="C34" s="80"/>
      <c r="D34" s="90"/>
      <c r="E34" s="82"/>
      <c r="F34" s="90"/>
      <c r="G34" s="82"/>
      <c r="H34" s="90"/>
      <c r="I34" s="82"/>
      <c r="J34" s="90"/>
      <c r="K34" s="82"/>
      <c r="L34" s="90"/>
    </row>
    <row r="35" customFormat="false" ht="12" hidden="false" customHeight="true" outlineLevel="0" collapsed="false">
      <c r="A35" s="84" t="n">
        <f aca="false">IF(C35&lt;&gt;"",COUNTA($C$15:C35),"")</f>
        <v>12</v>
      </c>
      <c r="B35" s="88" t="s">
        <v>94</v>
      </c>
      <c r="C35" s="80" t="n">
        <v>96.7</v>
      </c>
      <c r="D35" s="90" t="n">
        <v>1.78947368421052</v>
      </c>
      <c r="E35" s="82" t="n">
        <v>78.8</v>
      </c>
      <c r="F35" s="90" t="n">
        <v>-4.25273390036452</v>
      </c>
      <c r="G35" s="82" t="n">
        <v>104.9</v>
      </c>
      <c r="H35" s="90" t="n">
        <v>3.65612648221344</v>
      </c>
      <c r="I35" s="82" t="n">
        <v>107.8</v>
      </c>
      <c r="J35" s="90" t="n">
        <v>5.0682261208577</v>
      </c>
      <c r="K35" s="82" t="n">
        <v>103.7</v>
      </c>
      <c r="L35" s="90" t="n">
        <v>0.973709834469332</v>
      </c>
    </row>
    <row r="36" customFormat="false" ht="12" hidden="false" customHeight="true" outlineLevel="0" collapsed="false">
      <c r="A36" s="84" t="n">
        <f aca="false">IF(C36&lt;&gt;"",COUNTA($C$15:C36),"")</f>
        <v>13</v>
      </c>
      <c r="B36" s="88" t="s">
        <v>95</v>
      </c>
      <c r="C36" s="80" t="n">
        <v>96.7</v>
      </c>
      <c r="D36" s="90" t="n">
        <v>2.11193241816261</v>
      </c>
      <c r="E36" s="82" t="n">
        <v>78.5</v>
      </c>
      <c r="F36" s="90" t="n">
        <v>-3.56265356265357</v>
      </c>
      <c r="G36" s="82" t="n">
        <v>105</v>
      </c>
      <c r="H36" s="90" t="n">
        <v>3.65251727541956</v>
      </c>
      <c r="I36" s="82" t="n">
        <v>107.1</v>
      </c>
      <c r="J36" s="90" t="n">
        <v>3.17919075144509</v>
      </c>
      <c r="K36" s="82" t="n">
        <v>103.9</v>
      </c>
      <c r="L36" s="90" t="n">
        <v>1.76297747306563</v>
      </c>
    </row>
    <row r="37" customFormat="false" ht="12" hidden="false" customHeight="true" outlineLevel="0" collapsed="false">
      <c r="A37" s="84" t="n">
        <f aca="false">IF(C37&lt;&gt;"",COUNTA($C$15:C37),"")</f>
        <v>14</v>
      </c>
      <c r="B37" s="88" t="s">
        <v>96</v>
      </c>
      <c r="C37" s="80" t="n">
        <v>97.3</v>
      </c>
      <c r="D37" s="90" t="n">
        <v>2.42105263157895</v>
      </c>
      <c r="E37" s="82" t="n">
        <v>78.8</v>
      </c>
      <c r="F37" s="90" t="n">
        <v>-2.59579728059333</v>
      </c>
      <c r="G37" s="82" t="n">
        <v>105.7</v>
      </c>
      <c r="H37" s="90" t="n">
        <v>3.83104125736739</v>
      </c>
      <c r="I37" s="82" t="n">
        <v>107.9</v>
      </c>
      <c r="J37" s="90" t="n">
        <v>3.65033621517772</v>
      </c>
      <c r="K37" s="82" t="n">
        <v>104.6</v>
      </c>
      <c r="L37" s="90" t="n">
        <v>1.94931773879142</v>
      </c>
    </row>
    <row r="38" customFormat="false" ht="12" hidden="false" customHeight="true" outlineLevel="0" collapsed="false">
      <c r="A38" s="84" t="n">
        <f aca="false">IF(C38&lt;&gt;"",COUNTA($C$15:C38),"")</f>
        <v>15</v>
      </c>
      <c r="B38" s="88" t="s">
        <v>97</v>
      </c>
      <c r="C38" s="80" t="n">
        <v>97.3</v>
      </c>
      <c r="D38" s="90" t="n">
        <v>1.2486992715921</v>
      </c>
      <c r="E38" s="82" t="n">
        <v>78.9</v>
      </c>
      <c r="F38" s="90" t="n">
        <v>-3.78048780487804</v>
      </c>
      <c r="G38" s="82" t="n">
        <v>105.9</v>
      </c>
      <c r="H38" s="90" t="n">
        <v>3.01556420233463</v>
      </c>
      <c r="I38" s="82" t="n">
        <v>108.9</v>
      </c>
      <c r="J38" s="90" t="n">
        <v>3.81315538608197</v>
      </c>
      <c r="K38" s="82" t="n">
        <v>104.3</v>
      </c>
      <c r="L38" s="90" t="n">
        <v>0.870406189555126</v>
      </c>
    </row>
    <row r="39" customFormat="false" ht="12" hidden="false" customHeight="true" outlineLevel="0" collapsed="false">
      <c r="A39" s="84" t="n">
        <f aca="false">IF(C39&lt;&gt;"",COUNTA($C$15:C39),"")</f>
        <v>16</v>
      </c>
      <c r="B39" s="88" t="s">
        <v>98</v>
      </c>
      <c r="C39" s="80" t="n">
        <v>97.6</v>
      </c>
      <c r="D39" s="90" t="n">
        <v>1.24481327800829</v>
      </c>
      <c r="E39" s="82" t="n">
        <v>80.3</v>
      </c>
      <c r="F39" s="90" t="n">
        <v>-3.48557692307692</v>
      </c>
      <c r="G39" s="82" t="n">
        <v>106.4</v>
      </c>
      <c r="H39" s="90" t="n">
        <v>3.00096805421104</v>
      </c>
      <c r="I39" s="82" t="n">
        <v>108.6</v>
      </c>
      <c r="J39" s="90" t="n">
        <v>3.52716873212583</v>
      </c>
      <c r="K39" s="82" t="n">
        <v>104.2</v>
      </c>
      <c r="L39" s="90" t="n">
        <v>0.579150579150578</v>
      </c>
    </row>
    <row r="40" customFormat="false" ht="12" hidden="false" customHeight="true" outlineLevel="0" collapsed="false">
      <c r="A40" s="84" t="n">
        <f aca="false">IF(C40&lt;&gt;"",COUNTA($C$15:C40),"")</f>
        <v>17</v>
      </c>
      <c r="B40" s="88" t="s">
        <v>99</v>
      </c>
      <c r="C40" s="80" t="n">
        <v>97.8</v>
      </c>
      <c r="D40" s="90" t="n">
        <v>1.24223602484473</v>
      </c>
      <c r="E40" s="82" t="n">
        <v>81.1</v>
      </c>
      <c r="F40" s="90" t="n">
        <v>-5.58789289871946</v>
      </c>
      <c r="G40" s="82" t="n">
        <v>106.3</v>
      </c>
      <c r="H40" s="90" t="n">
        <v>3.10378273520854</v>
      </c>
      <c r="I40" s="82" t="n">
        <v>109.6</v>
      </c>
      <c r="J40" s="90" t="n">
        <v>4.08357075023741</v>
      </c>
      <c r="K40" s="82" t="n">
        <v>104.3</v>
      </c>
      <c r="L40" s="90" t="n">
        <v>0.772946859903385</v>
      </c>
    </row>
    <row r="41" customFormat="false" ht="12" hidden="false" customHeight="true" outlineLevel="0" collapsed="false">
      <c r="A41" s="84" t="n">
        <f aca="false">IF(C41&lt;&gt;"",COUNTA($C$15:C41),"")</f>
        <v>18</v>
      </c>
      <c r="B41" s="88" t="s">
        <v>100</v>
      </c>
      <c r="C41" s="80" t="n">
        <v>99.2</v>
      </c>
      <c r="D41" s="90" t="n">
        <v>0.915564598168871</v>
      </c>
      <c r="E41" s="82" t="n">
        <v>95.2</v>
      </c>
      <c r="F41" s="90" t="n">
        <v>-5.1792828685259</v>
      </c>
      <c r="G41" s="82" t="n">
        <v>106.7</v>
      </c>
      <c r="H41" s="90" t="n">
        <v>1.81297709923665</v>
      </c>
      <c r="I41" s="82" t="n">
        <v>110</v>
      </c>
      <c r="J41" s="90" t="n">
        <v>2.32558139534883</v>
      </c>
      <c r="K41" s="82" t="n">
        <v>104.7</v>
      </c>
      <c r="L41" s="90" t="n">
        <v>1.06177606177607</v>
      </c>
    </row>
    <row r="42" customFormat="false" ht="12" hidden="false" customHeight="true" outlineLevel="0" collapsed="false">
      <c r="A42" s="84" t="n">
        <f aca="false">IF(C42&lt;&gt;"",COUNTA($C$15:C42),"")</f>
        <v>19</v>
      </c>
      <c r="B42" s="88" t="s">
        <v>101</v>
      </c>
      <c r="C42" s="80" t="n">
        <v>99.9</v>
      </c>
      <c r="D42" s="90" t="n">
        <v>0.807265388496475</v>
      </c>
      <c r="E42" s="82" t="n">
        <v>92.8</v>
      </c>
      <c r="F42" s="90" t="n">
        <v>-3.53430353430353</v>
      </c>
      <c r="G42" s="82" t="n">
        <v>108.2</v>
      </c>
      <c r="H42" s="90" t="n">
        <v>1.69172932330827</v>
      </c>
      <c r="I42" s="82" t="n">
        <v>111.1</v>
      </c>
      <c r="J42" s="90" t="n">
        <v>1.27620783956245</v>
      </c>
      <c r="K42" s="82" t="n">
        <v>105.4</v>
      </c>
      <c r="L42" s="90" t="n">
        <v>0.957854406130267</v>
      </c>
    </row>
    <row r="43" customFormat="false" ht="12" hidden="false" customHeight="true" outlineLevel="0" collapsed="false">
      <c r="A43" s="84" t="n">
        <f aca="false">IF(C43&lt;&gt;"",COUNTA($C$15:C43),"")</f>
        <v>20</v>
      </c>
      <c r="B43" s="88" t="s">
        <v>102</v>
      </c>
      <c r="C43" s="80" t="n">
        <v>99.6</v>
      </c>
      <c r="D43" s="90" t="n">
        <v>1.11675126903553</v>
      </c>
      <c r="E43" s="82" t="n">
        <v>86</v>
      </c>
      <c r="F43" s="90" t="n">
        <v>-2.82485875706215</v>
      </c>
      <c r="G43" s="82" t="n">
        <v>107.7</v>
      </c>
      <c r="H43" s="90" t="n">
        <v>1.22180451127819</v>
      </c>
      <c r="I43" s="82" t="n">
        <v>112.4</v>
      </c>
      <c r="J43" s="90" t="n">
        <v>2.461257976299</v>
      </c>
      <c r="K43" s="82" t="n">
        <v>105.5</v>
      </c>
      <c r="L43" s="90" t="n">
        <v>1.15052732502397</v>
      </c>
    </row>
    <row r="44" customFormat="false" ht="12" hidden="false" customHeight="true" outlineLevel="0" collapsed="false">
      <c r="A44" s="84" t="n">
        <f aca="false">IF(C44&lt;&gt;"",COUNTA($C$15:C44),"")</f>
        <v>21</v>
      </c>
      <c r="B44" s="88" t="s">
        <v>103</v>
      </c>
      <c r="C44" s="80" t="n">
        <v>98.8</v>
      </c>
      <c r="D44" s="90" t="n">
        <v>0.713557594291544</v>
      </c>
      <c r="E44" s="82" t="n">
        <v>79.8</v>
      </c>
      <c r="F44" s="90" t="n">
        <v>-3.50665054413544</v>
      </c>
      <c r="G44" s="82" t="n">
        <v>107</v>
      </c>
      <c r="H44" s="90" t="n">
        <v>1.03871576959395</v>
      </c>
      <c r="I44" s="82" t="n">
        <v>113.4</v>
      </c>
      <c r="J44" s="90" t="n">
        <v>3.84615384615384</v>
      </c>
      <c r="K44" s="82" t="n">
        <v>104.5</v>
      </c>
      <c r="L44" s="90" t="n">
        <v>-0.286259541984734</v>
      </c>
    </row>
    <row r="45" customFormat="false" ht="12" hidden="false" customHeight="true" outlineLevel="0" collapsed="false">
      <c r="A45" s="84" t="n">
        <f aca="false">IF(C45&lt;&gt;"",COUNTA($C$15:C45),"")</f>
        <v>22</v>
      </c>
      <c r="B45" s="88" t="s">
        <v>104</v>
      </c>
      <c r="C45" s="80" t="n">
        <v>98.4</v>
      </c>
      <c r="D45" s="90" t="n">
        <v>0.716479017400204</v>
      </c>
      <c r="E45" s="82" t="n">
        <v>77.2</v>
      </c>
      <c r="F45" s="90" t="n">
        <v>-3.74064837905237</v>
      </c>
      <c r="G45" s="82" t="n">
        <v>106.1</v>
      </c>
      <c r="H45" s="90" t="n">
        <v>0.378429517502369</v>
      </c>
      <c r="I45" s="82" t="n">
        <v>112.9</v>
      </c>
      <c r="J45" s="90" t="n">
        <v>3.86384544618215</v>
      </c>
      <c r="K45" s="82" t="n">
        <v>104.7</v>
      </c>
      <c r="L45" s="90" t="n">
        <v>0.383509108341329</v>
      </c>
    </row>
    <row r="46" customFormat="false" ht="12" hidden="false" customHeight="true" outlineLevel="0" collapsed="false">
      <c r="A46" s="84" t="n">
        <f aca="false">IF(C46&lt;&gt;"",COUNTA($C$15:C46),"")</f>
        <v>23</v>
      </c>
      <c r="B46" s="88" t="s">
        <v>105</v>
      </c>
      <c r="C46" s="80" t="n">
        <v>97.8</v>
      </c>
      <c r="D46" s="90" t="n">
        <v>0.410677618069812</v>
      </c>
      <c r="E46" s="82" t="n">
        <v>76.3</v>
      </c>
      <c r="F46" s="90" t="n">
        <v>-3.78310214375787</v>
      </c>
      <c r="G46" s="82" t="n">
        <v>105.4</v>
      </c>
      <c r="H46" s="90" t="n">
        <v>0.0949667616334295</v>
      </c>
      <c r="I46" s="82" t="n">
        <v>112.7</v>
      </c>
      <c r="J46" s="90" t="n">
        <v>3.87096774193549</v>
      </c>
      <c r="K46" s="82" t="n">
        <v>103.7</v>
      </c>
      <c r="L46" s="90" t="n">
        <v>-0.288461538461533</v>
      </c>
    </row>
    <row r="47" customFormat="false" ht="12" hidden="false" customHeight="true" outlineLevel="0" collapsed="false">
      <c r="A47" s="84" t="str">
        <f aca="false">IF(C47&lt;&gt;"",COUNTA($C$15:C47),"")</f>
        <v/>
      </c>
      <c r="B47" s="88"/>
      <c r="C47" s="80"/>
      <c r="D47" s="90"/>
      <c r="E47" s="82"/>
      <c r="F47" s="90"/>
      <c r="G47" s="82"/>
      <c r="H47" s="90"/>
      <c r="I47" s="82"/>
      <c r="J47" s="90"/>
      <c r="K47" s="82"/>
      <c r="L47" s="90"/>
    </row>
    <row r="48" customFormat="false" ht="12" hidden="false" customHeight="true" outlineLevel="0" collapsed="false">
      <c r="A48" s="84" t="str">
        <f aca="false">IF(C48&lt;&gt;"",COUNTA($C$15:C48),"")</f>
        <v/>
      </c>
      <c r="B48" s="87" t="s">
        <v>88</v>
      </c>
      <c r="C48" s="80"/>
      <c r="D48" s="90"/>
      <c r="E48" s="82"/>
      <c r="F48" s="90"/>
      <c r="G48" s="82"/>
      <c r="H48" s="90"/>
      <c r="I48" s="82"/>
      <c r="J48" s="90"/>
      <c r="K48" s="82"/>
      <c r="L48" s="90"/>
    </row>
    <row r="49" customFormat="false" ht="6.2" hidden="false" customHeight="true" outlineLevel="0" collapsed="false">
      <c r="A49" s="84" t="str">
        <f aca="false">IF(C49&lt;&gt;"",COUNTA($C$15:C49),"")</f>
        <v/>
      </c>
      <c r="B49" s="88"/>
      <c r="C49" s="80"/>
      <c r="D49" s="90"/>
      <c r="E49" s="82"/>
      <c r="F49" s="90"/>
      <c r="G49" s="82"/>
      <c r="H49" s="90"/>
      <c r="I49" s="82"/>
      <c r="J49" s="90"/>
      <c r="K49" s="82"/>
      <c r="L49" s="90"/>
    </row>
    <row r="50" customFormat="false" ht="12" hidden="false" customHeight="true" outlineLevel="0" collapsed="false">
      <c r="A50" s="84" t="n">
        <f aca="false">IF(C50&lt;&gt;"",COUNTA($C$15:C50),"")</f>
        <v>24</v>
      </c>
      <c r="B50" s="88" t="s">
        <v>94</v>
      </c>
      <c r="C50" s="80" t="n">
        <v>97.2</v>
      </c>
      <c r="D50" s="90" t="n">
        <v>0.517063081695966</v>
      </c>
      <c r="E50" s="82" t="n">
        <v>75.2</v>
      </c>
      <c r="F50" s="90" t="n">
        <v>-4.56852791878173</v>
      </c>
      <c r="G50" s="82" t="n">
        <v>103.9</v>
      </c>
      <c r="H50" s="90" t="n">
        <v>-0.953288846520508</v>
      </c>
      <c r="I50" s="82" t="n">
        <v>112.7</v>
      </c>
      <c r="J50" s="90" t="n">
        <v>4.54545454545455</v>
      </c>
      <c r="K50" s="82" t="n">
        <v>103.1</v>
      </c>
      <c r="L50" s="90" t="n">
        <v>-0.578592092574738</v>
      </c>
    </row>
    <row r="51" customFormat="false" ht="12" hidden="false" customHeight="true" outlineLevel="0" collapsed="false">
      <c r="A51" s="84" t="n">
        <f aca="false">IF(C51&lt;&gt;"",COUNTA($C$15:C51),"")</f>
        <v>25</v>
      </c>
      <c r="B51" s="88" t="s">
        <v>95</v>
      </c>
      <c r="C51" s="80" t="n">
        <v>97.4</v>
      </c>
      <c r="D51" s="90" t="n">
        <v>0.723888314374349</v>
      </c>
      <c r="E51" s="82" t="n">
        <v>74.8</v>
      </c>
      <c r="F51" s="90" t="n">
        <v>-4.71337579617834</v>
      </c>
      <c r="G51" s="82" t="n">
        <v>104.4</v>
      </c>
      <c r="H51" s="90" t="n">
        <v>-0.571428571428569</v>
      </c>
      <c r="I51" s="82" t="n">
        <v>112.7</v>
      </c>
      <c r="J51" s="90" t="n">
        <v>5.22875816993465</v>
      </c>
      <c r="K51" s="82" t="n">
        <v>103.3</v>
      </c>
      <c r="L51" s="90" t="n">
        <v>-0.577478344562081</v>
      </c>
    </row>
    <row r="52" customFormat="false" ht="12" hidden="false" customHeight="true" outlineLevel="0" collapsed="false">
      <c r="A52" s="84" t="n">
        <f aca="false">IF(C52&lt;&gt;"",COUNTA($C$15:C52),"")</f>
        <v>26</v>
      </c>
      <c r="B52" s="88" t="s">
        <v>96</v>
      </c>
      <c r="C52" s="80" t="n">
        <v>97.7</v>
      </c>
      <c r="D52" s="90" t="n">
        <v>0.411099691675233</v>
      </c>
      <c r="E52" s="82" t="n">
        <v>75.6</v>
      </c>
      <c r="F52" s="90" t="n">
        <v>-4.06091370558376</v>
      </c>
      <c r="G52" s="82" t="n">
        <v>104.8</v>
      </c>
      <c r="H52" s="90" t="n">
        <v>-0.851466414380326</v>
      </c>
      <c r="I52" s="82" t="n">
        <v>112.8</v>
      </c>
      <c r="J52" s="90" t="n">
        <v>4.54124189063947</v>
      </c>
      <c r="K52" s="82" t="n">
        <v>103.7</v>
      </c>
      <c r="L52" s="90" t="n">
        <v>-0.860420650095591</v>
      </c>
    </row>
    <row r="53" customFormat="false" ht="12" hidden="false" customHeight="true" outlineLevel="0" collapsed="false">
      <c r="A53" s="84" t="n">
        <f aca="false">IF(C53&lt;&gt;"",COUNTA($C$15:C53),"")</f>
        <v>27</v>
      </c>
      <c r="B53" s="88" t="s">
        <v>97</v>
      </c>
      <c r="C53" s="80" t="s">
        <v>89</v>
      </c>
      <c r="D53" s="90"/>
      <c r="E53" s="82"/>
      <c r="F53" s="90"/>
      <c r="G53" s="82"/>
      <c r="H53" s="90"/>
      <c r="I53" s="82"/>
      <c r="J53" s="90"/>
      <c r="K53" s="82"/>
      <c r="L53" s="90"/>
    </row>
    <row r="54" customFormat="false" ht="12" hidden="false" customHeight="true" outlineLevel="0" collapsed="false">
      <c r="A54" s="84" t="n">
        <f aca="false">IF(C54&lt;&gt;"",COUNTA($C$15:C54),"")</f>
        <v>28</v>
      </c>
      <c r="B54" s="88" t="s">
        <v>98</v>
      </c>
      <c r="C54" s="80" t="s">
        <v>89</v>
      </c>
      <c r="D54" s="90"/>
      <c r="E54" s="82"/>
      <c r="F54" s="90"/>
      <c r="G54" s="82"/>
      <c r="H54" s="90"/>
      <c r="I54" s="82"/>
      <c r="J54" s="90"/>
      <c r="K54" s="82"/>
      <c r="L54" s="90"/>
    </row>
    <row r="55" customFormat="false" ht="12" hidden="false" customHeight="true" outlineLevel="0" collapsed="false">
      <c r="A55" s="84" t="n">
        <f aca="false">IF(C55&lt;&gt;"",COUNTA($C$15:C55),"")</f>
        <v>29</v>
      </c>
      <c r="B55" s="88" t="s">
        <v>99</v>
      </c>
      <c r="C55" s="80" t="s">
        <v>89</v>
      </c>
      <c r="D55" s="90"/>
      <c r="E55" s="82"/>
      <c r="F55" s="90"/>
      <c r="G55" s="82"/>
      <c r="H55" s="90"/>
      <c r="I55" s="82"/>
      <c r="J55" s="90"/>
      <c r="K55" s="82"/>
      <c r="L55" s="90"/>
    </row>
    <row r="56" customFormat="false" ht="12" hidden="false" customHeight="true" outlineLevel="0" collapsed="false">
      <c r="A56" s="84" t="n">
        <f aca="false">IF(C56&lt;&gt;"",COUNTA($C$15:C56),"")</f>
        <v>30</v>
      </c>
      <c r="B56" s="88" t="s">
        <v>100</v>
      </c>
      <c r="C56" s="80" t="s">
        <v>89</v>
      </c>
      <c r="D56" s="90"/>
      <c r="E56" s="82"/>
      <c r="F56" s="90"/>
      <c r="G56" s="82"/>
      <c r="H56" s="90"/>
      <c r="I56" s="82"/>
      <c r="J56" s="90"/>
      <c r="K56" s="82"/>
      <c r="L56" s="90"/>
    </row>
    <row r="57" customFormat="false" ht="12" hidden="false" customHeight="true" outlineLevel="0" collapsed="false">
      <c r="A57" s="84" t="n">
        <f aca="false">IF(C57&lt;&gt;"",COUNTA($C$15:C57),"")</f>
        <v>31</v>
      </c>
      <c r="B57" s="88" t="s">
        <v>101</v>
      </c>
      <c r="C57" s="80" t="s">
        <v>89</v>
      </c>
      <c r="D57" s="90"/>
      <c r="E57" s="82"/>
      <c r="F57" s="90"/>
      <c r="G57" s="82"/>
      <c r="H57" s="90"/>
      <c r="I57" s="82"/>
      <c r="J57" s="90"/>
      <c r="K57" s="82"/>
      <c r="L57" s="90"/>
    </row>
    <row r="58" customFormat="false" ht="12" hidden="false" customHeight="true" outlineLevel="0" collapsed="false">
      <c r="A58" s="84" t="n">
        <f aca="false">IF(C58&lt;&gt;"",COUNTA($C$15:C58),"")</f>
        <v>32</v>
      </c>
      <c r="B58" s="88" t="s">
        <v>102</v>
      </c>
      <c r="C58" s="80" t="s">
        <v>89</v>
      </c>
      <c r="D58" s="90"/>
      <c r="E58" s="82"/>
      <c r="F58" s="90"/>
      <c r="G58" s="82"/>
      <c r="H58" s="90"/>
      <c r="I58" s="82"/>
      <c r="J58" s="90"/>
      <c r="K58" s="82"/>
      <c r="L58" s="90"/>
    </row>
    <row r="59" customFormat="false" ht="12" hidden="false" customHeight="true" outlineLevel="0" collapsed="false">
      <c r="A59" s="84" t="n">
        <f aca="false">IF(C59&lt;&gt;"",COUNTA($C$15:C59),"")</f>
        <v>33</v>
      </c>
      <c r="B59" s="88" t="s">
        <v>103</v>
      </c>
      <c r="C59" s="80" t="s">
        <v>89</v>
      </c>
      <c r="D59" s="90"/>
      <c r="E59" s="82"/>
      <c r="F59" s="90"/>
      <c r="G59" s="82"/>
      <c r="H59" s="90"/>
      <c r="I59" s="82"/>
      <c r="J59" s="90"/>
      <c r="K59" s="82"/>
      <c r="L59" s="90"/>
    </row>
    <row r="60" customFormat="false" ht="12" hidden="false" customHeight="true" outlineLevel="0" collapsed="false">
      <c r="A60" s="84" t="n">
        <f aca="false">IF(C60&lt;&gt;"",COUNTA($C$15:C60),"")</f>
        <v>34</v>
      </c>
      <c r="B60" s="88" t="s">
        <v>104</v>
      </c>
      <c r="C60" s="80" t="s">
        <v>89</v>
      </c>
      <c r="D60" s="90"/>
      <c r="E60" s="82"/>
      <c r="F60" s="90"/>
      <c r="G60" s="82"/>
      <c r="H60" s="90"/>
      <c r="I60" s="82"/>
      <c r="J60" s="90"/>
      <c r="K60" s="82"/>
      <c r="L60" s="90"/>
    </row>
    <row r="61" customFormat="false" ht="12" hidden="false" customHeight="true" outlineLevel="0" collapsed="false">
      <c r="A61" s="84" t="n">
        <f aca="false">IF(C61&lt;&gt;"",COUNTA($C$15:C61),"")</f>
        <v>35</v>
      </c>
      <c r="B61" s="88" t="s">
        <v>105</v>
      </c>
      <c r="C61" s="80" t="s">
        <v>89</v>
      </c>
      <c r="D61" s="90"/>
      <c r="E61" s="82"/>
      <c r="F61" s="90"/>
      <c r="G61" s="82"/>
      <c r="H61" s="90"/>
      <c r="I61" s="82"/>
      <c r="J61" s="90"/>
      <c r="K61" s="82"/>
      <c r="L61" s="90"/>
    </row>
    <row r="62" customFormat="false" ht="12" hidden="false" customHeight="true" outlineLevel="0" collapsed="false">
      <c r="D62" s="93"/>
      <c r="E62" s="91"/>
      <c r="F62" s="93"/>
      <c r="G62" s="91"/>
      <c r="H62" s="93"/>
      <c r="I62" s="91"/>
      <c r="J62" s="93"/>
      <c r="K62" s="91"/>
      <c r="L62" s="93"/>
    </row>
    <row r="63" customFormat="false" ht="12" hidden="false" customHeight="true" outlineLevel="0" collapsed="false">
      <c r="D63" s="93"/>
      <c r="E63" s="91"/>
      <c r="F63" s="93"/>
      <c r="G63" s="91"/>
      <c r="H63" s="93"/>
      <c r="I63" s="91"/>
      <c r="J63" s="93"/>
      <c r="K63" s="91"/>
      <c r="L63" s="93"/>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4"/>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12.7"/>
    <col collapsed="false" customWidth="true" hidden="false" outlineLevel="0" max="5" min="5" style="48" width="14.7"/>
    <col collapsed="false" customWidth="true" hidden="false" outlineLevel="0" max="6" min="6" style="48" width="12.7"/>
    <col collapsed="false" customWidth="true" hidden="false" outlineLevel="0" max="7" min="7" style="48" width="14.7"/>
    <col collapsed="false" customWidth="false" hidden="false" outlineLevel="0" max="257" min="8" style="48" width="11.42"/>
  </cols>
  <sheetData>
    <row r="1" s="97" customFormat="true" ht="30" hidden="false" customHeight="true" outlineLevel="0" collapsed="false">
      <c r="A1" s="95" t="s">
        <v>46</v>
      </c>
      <c r="B1" s="95"/>
      <c r="C1" s="95"/>
      <c r="D1" s="96" t="s">
        <v>47</v>
      </c>
      <c r="E1" s="96"/>
      <c r="F1" s="96"/>
      <c r="G1" s="96"/>
    </row>
    <row r="2" customFormat="false" ht="30" hidden="false" customHeight="true" outlineLevel="0" collapsed="false">
      <c r="A2" s="98" t="s">
        <v>110</v>
      </c>
      <c r="B2" s="98"/>
      <c r="C2" s="98"/>
      <c r="D2" s="99" t="s">
        <v>111</v>
      </c>
      <c r="E2" s="99"/>
      <c r="F2" s="99"/>
      <c r="G2" s="99"/>
    </row>
    <row r="3" customFormat="false" ht="11.45" hidden="false" customHeight="true" outlineLevel="0" collapsed="false">
      <c r="A3" s="100" t="s">
        <v>77</v>
      </c>
      <c r="B3" s="101" t="s">
        <v>112</v>
      </c>
      <c r="C3" s="101" t="s">
        <v>113</v>
      </c>
      <c r="D3" s="102" t="s">
        <v>114</v>
      </c>
      <c r="E3" s="102"/>
      <c r="F3" s="102"/>
      <c r="G3" s="102"/>
    </row>
    <row r="4" customFormat="false" ht="11.45" hidden="false" customHeight="true" outlineLevel="0" collapsed="false">
      <c r="A4" s="100"/>
      <c r="B4" s="101"/>
      <c r="C4" s="101"/>
      <c r="D4" s="103" t="s">
        <v>115</v>
      </c>
      <c r="E4" s="103" t="s">
        <v>116</v>
      </c>
      <c r="F4" s="103" t="s">
        <v>115</v>
      </c>
      <c r="G4" s="104" t="s">
        <v>116</v>
      </c>
    </row>
    <row r="5" customFormat="false" ht="11.45" hidden="false" customHeight="true" outlineLevel="0" collapsed="false">
      <c r="A5" s="100"/>
      <c r="B5" s="101"/>
      <c r="C5" s="101"/>
      <c r="D5" s="103"/>
      <c r="E5" s="103"/>
      <c r="F5" s="103"/>
      <c r="G5" s="104"/>
    </row>
    <row r="6" customFormat="false" ht="11.45" hidden="false" customHeight="true" outlineLevel="0" collapsed="false">
      <c r="A6" s="100"/>
      <c r="B6" s="101"/>
      <c r="C6" s="101"/>
      <c r="D6" s="103"/>
      <c r="E6" s="103"/>
      <c r="F6" s="103"/>
      <c r="G6" s="104"/>
    </row>
    <row r="7" customFormat="false" ht="11.45" hidden="false" customHeight="true" outlineLevel="0" collapsed="false">
      <c r="A7" s="100"/>
      <c r="B7" s="101"/>
      <c r="C7" s="101"/>
      <c r="D7" s="103"/>
      <c r="E7" s="103"/>
      <c r="F7" s="103"/>
      <c r="G7" s="104"/>
    </row>
    <row r="8" customFormat="false" ht="11.45" hidden="false" customHeight="true" outlineLevel="0" collapsed="false">
      <c r="A8" s="100"/>
      <c r="B8" s="101"/>
      <c r="C8" s="101"/>
      <c r="D8" s="101" t="s">
        <v>117</v>
      </c>
      <c r="E8" s="101"/>
      <c r="F8" s="102" t="s">
        <v>118</v>
      </c>
      <c r="G8" s="102"/>
    </row>
    <row r="9" s="105" customFormat="true" ht="11.45" hidden="false" customHeight="true" outlineLevel="0" collapsed="false">
      <c r="A9" s="100"/>
      <c r="B9" s="101"/>
      <c r="C9" s="101"/>
      <c r="D9" s="102" t="s">
        <v>119</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84" t="n">
        <f aca="false">IF(D12&lt;&gt;"",COUNTA($D$12:D12),"")</f>
        <v>1</v>
      </c>
      <c r="B12" s="115" t="n">
        <v>46</v>
      </c>
      <c r="C12" s="116" t="s">
        <v>120</v>
      </c>
      <c r="D12" s="117" t="n">
        <v>13.2</v>
      </c>
      <c r="E12" s="118" t="n">
        <v>8.3</v>
      </c>
      <c r="F12" s="118" t="n">
        <v>15.1</v>
      </c>
      <c r="G12" s="118" t="n">
        <v>9.2</v>
      </c>
    </row>
    <row r="13" customFormat="false" ht="11.45" hidden="false" customHeight="true" outlineLevel="0" collapsed="false">
      <c r="A13" s="84" t="str">
        <f aca="false">IF(D13&lt;&gt;"",COUNTA($D$12:D13),"")</f>
        <v/>
      </c>
      <c r="B13" s="110"/>
      <c r="C13" s="111" t="s">
        <v>121</v>
      </c>
      <c r="D13" s="112"/>
      <c r="E13" s="113"/>
      <c r="F13" s="113"/>
      <c r="G13" s="113"/>
    </row>
    <row r="14" customFormat="false" ht="22.9" hidden="false" customHeight="true" outlineLevel="0" collapsed="false">
      <c r="A14" s="84" t="n">
        <f aca="false">IF(D14&lt;&gt;"",COUNTA($D$12:D14),"")</f>
        <v>2</v>
      </c>
      <c r="B14" s="110" t="s">
        <v>59</v>
      </c>
      <c r="C14" s="119" t="s">
        <v>122</v>
      </c>
      <c r="D14" s="112" t="n">
        <v>41.4</v>
      </c>
      <c r="E14" s="113" t="n">
        <v>10.3</v>
      </c>
      <c r="F14" s="113" t="n">
        <v>48</v>
      </c>
      <c r="G14" s="113" t="n">
        <v>16.4</v>
      </c>
    </row>
    <row r="15" customFormat="false" ht="11.45" hidden="false" customHeight="true" outlineLevel="0" collapsed="false">
      <c r="A15" s="84" t="str">
        <f aca="false">IF(D15&lt;&gt;"",COUNTA($D$12:D15),"")</f>
        <v/>
      </c>
      <c r="B15" s="110"/>
      <c r="C15" s="119"/>
      <c r="D15" s="112"/>
      <c r="E15" s="113"/>
      <c r="F15" s="113"/>
      <c r="G15" s="113"/>
    </row>
    <row r="16" customFormat="false" ht="22.9" hidden="false" customHeight="true" outlineLevel="0" collapsed="false">
      <c r="A16" s="84" t="n">
        <f aca="false">IF(D16&lt;&gt;"",COUNTA($D$12:D16),"")</f>
        <v>3</v>
      </c>
      <c r="B16" s="110" t="s">
        <v>61</v>
      </c>
      <c r="C16" s="119" t="s">
        <v>123</v>
      </c>
      <c r="D16" s="112" t="n">
        <v>14.3</v>
      </c>
      <c r="E16" s="113" t="n">
        <v>8.7</v>
      </c>
      <c r="F16" s="113" t="n">
        <v>12.2</v>
      </c>
      <c r="G16" s="113" t="n">
        <v>6.6</v>
      </c>
    </row>
    <row r="17" customFormat="false" ht="11.45" hidden="false" customHeight="true" outlineLevel="0" collapsed="false">
      <c r="A17" s="84" t="str">
        <f aca="false">IF(D17&lt;&gt;"",COUNTA($D$12:D17),"")</f>
        <v/>
      </c>
      <c r="B17" s="120"/>
      <c r="C17" s="121"/>
      <c r="D17" s="112"/>
      <c r="E17" s="113"/>
      <c r="F17" s="113"/>
      <c r="G17" s="113"/>
    </row>
    <row r="18" customFormat="false" ht="22.9" hidden="false" customHeight="true" outlineLevel="0" collapsed="false">
      <c r="A18" s="84" t="n">
        <f aca="false">IF(D18&lt;&gt;"",COUNTA($D$12:D18),"")</f>
        <v>4</v>
      </c>
      <c r="B18" s="110" t="s">
        <v>63</v>
      </c>
      <c r="C18" s="119" t="s">
        <v>124</v>
      </c>
      <c r="D18" s="112" t="n">
        <v>10.8</v>
      </c>
      <c r="E18" s="113" t="n">
        <v>15</v>
      </c>
      <c r="F18" s="113" t="n">
        <v>10.9</v>
      </c>
      <c r="G18" s="113" t="n">
        <v>14.9</v>
      </c>
    </row>
    <row r="19" customFormat="false" ht="11.45" hidden="false" customHeight="true" outlineLevel="0" collapsed="false">
      <c r="A19" s="84" t="str">
        <f aca="false">IF(D19&lt;&gt;"",COUNTA($D$12:D19),"")</f>
        <v/>
      </c>
      <c r="B19" s="120"/>
      <c r="C19" s="121"/>
      <c r="D19" s="112"/>
      <c r="E19" s="113"/>
      <c r="F19" s="113"/>
      <c r="G19" s="113"/>
    </row>
    <row r="20" customFormat="false" ht="22.9" hidden="false" customHeight="true" outlineLevel="0" collapsed="false">
      <c r="A20" s="84" t="n">
        <f aca="false">IF(D20&lt;&gt;"",COUNTA($D$12:D20),"")</f>
        <v>5</v>
      </c>
      <c r="B20" s="110" t="s">
        <v>67</v>
      </c>
      <c r="C20" s="119" t="s">
        <v>125</v>
      </c>
      <c r="D20" s="112" t="n">
        <v>15.9</v>
      </c>
      <c r="E20" s="113" t="n">
        <v>10.9</v>
      </c>
      <c r="F20" s="113" t="n">
        <v>14.1</v>
      </c>
      <c r="G20" s="113" t="n">
        <v>9.1</v>
      </c>
    </row>
    <row r="21" customFormat="false" ht="11.45" hidden="false" customHeight="true" outlineLevel="0" collapsed="false">
      <c r="A21" s="84" t="str">
        <f aca="false">IF(D21&lt;&gt;"",COUNTA($D$12:D21),"")</f>
        <v/>
      </c>
      <c r="B21" s="120"/>
      <c r="C21" s="121"/>
      <c r="D21" s="112"/>
      <c r="E21" s="113"/>
      <c r="F21" s="113"/>
      <c r="G21" s="113"/>
    </row>
    <row r="22" customFormat="false" ht="11.45" hidden="false" customHeight="true" outlineLevel="0" collapsed="false">
      <c r="A22" s="84" t="n">
        <f aca="false">IF(D22&lt;&gt;"",COUNTA($D$12:D22),"")</f>
        <v>6</v>
      </c>
      <c r="B22" s="110" t="s">
        <v>69</v>
      </c>
      <c r="C22" s="119" t="s">
        <v>126</v>
      </c>
      <c r="D22" s="112" t="n">
        <v>3.8</v>
      </c>
      <c r="E22" s="113" t="n">
        <v>2.6</v>
      </c>
      <c r="F22" s="113" t="n">
        <v>9.3</v>
      </c>
      <c r="G22" s="113" t="n">
        <v>5</v>
      </c>
    </row>
    <row r="23" customFormat="false" ht="11.45" hidden="false" customHeight="true" outlineLevel="0" collapsed="false">
      <c r="A23" s="84" t="str">
        <f aca="false">IF(D23&lt;&gt;"",COUNTA($D$12:D23),"")</f>
        <v/>
      </c>
      <c r="B23" s="110"/>
      <c r="C23" s="119" t="s">
        <v>127</v>
      </c>
      <c r="D23" s="112"/>
      <c r="E23" s="113"/>
      <c r="F23" s="113"/>
      <c r="G23" s="113"/>
    </row>
    <row r="24" customFormat="false" ht="33.75" hidden="false" customHeight="true" outlineLevel="0" collapsed="false">
      <c r="A24" s="84" t="n">
        <f aca="false">IF(D24&lt;&gt;"",COUNTA($D$12:D24),"")</f>
        <v>7</v>
      </c>
      <c r="B24" s="110" t="s">
        <v>128</v>
      </c>
      <c r="C24" s="122" t="s">
        <v>129</v>
      </c>
      <c r="D24" s="112" t="n">
        <v>-12</v>
      </c>
      <c r="E24" s="113" t="n">
        <v>8.5</v>
      </c>
      <c r="F24" s="113" t="n">
        <v>-2.8</v>
      </c>
      <c r="G24" s="113" t="n">
        <v>12.1</v>
      </c>
    </row>
    <row r="25" customFormat="false" ht="11.45" hidden="false" customHeight="true" outlineLevel="0" collapsed="false">
      <c r="A25" s="84" t="str">
        <f aca="false">IF(D25&lt;&gt;"",COUNTA($D$12:D25),"")</f>
        <v/>
      </c>
      <c r="B25" s="110"/>
      <c r="C25" s="121"/>
      <c r="D25" s="112"/>
      <c r="E25" s="113"/>
      <c r="F25" s="113"/>
      <c r="G25" s="113"/>
    </row>
    <row r="26" customFormat="false" ht="11.45" hidden="false" customHeight="true" outlineLevel="0" collapsed="false">
      <c r="A26" s="84" t="str">
        <f aca="false">IF(D26&lt;&gt;"",COUNTA($D$12:D26),"")</f>
        <v/>
      </c>
      <c r="B26" s="110"/>
      <c r="C26" s="119" t="s">
        <v>130</v>
      </c>
      <c r="D26" s="112"/>
      <c r="E26" s="113"/>
      <c r="F26" s="113"/>
      <c r="G26" s="113"/>
    </row>
    <row r="27" customFormat="false" ht="22.9" hidden="false" customHeight="true" outlineLevel="0" collapsed="false">
      <c r="A27" s="84" t="n">
        <f aca="false">IF(D27&lt;&gt;"",COUNTA($D$12:D27),"")</f>
        <v>8</v>
      </c>
      <c r="B27" s="110" t="s">
        <v>73</v>
      </c>
      <c r="C27" s="122" t="s">
        <v>131</v>
      </c>
      <c r="D27" s="112" t="n">
        <v>13.1</v>
      </c>
      <c r="E27" s="113" t="n">
        <v>8.2</v>
      </c>
      <c r="F27" s="113" t="n">
        <v>15</v>
      </c>
      <c r="G27" s="113" t="n">
        <v>9.2</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9.7"/>
    <col collapsed="false" customWidth="true" hidden="false" outlineLevel="0" max="6" min="5" style="48" width="8.7"/>
    <col collapsed="false" customWidth="true" hidden="false" outlineLevel="0" max="7" min="7" style="48" width="9.7"/>
    <col collapsed="false" customWidth="true" hidden="false" outlineLevel="0" max="9" min="8" style="48" width="8.7"/>
    <col collapsed="false" customWidth="false" hidden="false" outlineLevel="0" max="257" min="10" style="48" width="11.42"/>
  </cols>
  <sheetData>
    <row r="1" s="97" customFormat="true" ht="30" hidden="false" customHeight="true" outlineLevel="0" collapsed="false">
      <c r="A1" s="95" t="s">
        <v>46</v>
      </c>
      <c r="B1" s="95"/>
      <c r="C1" s="95"/>
      <c r="D1" s="123" t="s">
        <v>47</v>
      </c>
      <c r="E1" s="123"/>
      <c r="F1" s="123"/>
      <c r="G1" s="123"/>
      <c r="H1" s="123"/>
      <c r="I1" s="123"/>
    </row>
    <row r="2" s="97" customFormat="true" ht="30" hidden="false" customHeight="true" outlineLevel="0" collapsed="false">
      <c r="A2" s="98" t="s">
        <v>132</v>
      </c>
      <c r="B2" s="98"/>
      <c r="C2" s="98"/>
      <c r="D2" s="99" t="s">
        <v>133</v>
      </c>
      <c r="E2" s="99"/>
      <c r="F2" s="99"/>
      <c r="G2" s="99"/>
      <c r="H2" s="99"/>
      <c r="I2" s="99"/>
    </row>
    <row r="3" customFormat="false" ht="11.45" hidden="false" customHeight="true" outlineLevel="0" collapsed="false">
      <c r="A3" s="100" t="s">
        <v>77</v>
      </c>
      <c r="B3" s="101" t="s">
        <v>112</v>
      </c>
      <c r="C3" s="101" t="s">
        <v>113</v>
      </c>
      <c r="D3" s="102" t="s">
        <v>134</v>
      </c>
      <c r="E3" s="102"/>
      <c r="F3" s="102"/>
      <c r="G3" s="102"/>
      <c r="H3" s="102"/>
      <c r="I3" s="102"/>
    </row>
    <row r="4" customFormat="false" ht="11.45" hidden="false" customHeight="true" outlineLevel="0" collapsed="false">
      <c r="A4" s="100"/>
      <c r="B4" s="101"/>
      <c r="C4" s="101"/>
      <c r="D4" s="101" t="s">
        <v>135</v>
      </c>
      <c r="E4" s="101" t="s">
        <v>136</v>
      </c>
      <c r="F4" s="101"/>
      <c r="G4" s="101" t="s">
        <v>135</v>
      </c>
      <c r="H4" s="102" t="s">
        <v>136</v>
      </c>
      <c r="I4" s="102"/>
    </row>
    <row r="5" customFormat="false" ht="11.45" hidden="false" customHeight="true" outlineLevel="0" collapsed="false">
      <c r="A5" s="100"/>
      <c r="B5" s="101"/>
      <c r="C5" s="101"/>
      <c r="D5" s="101"/>
      <c r="E5" s="101" t="s">
        <v>137</v>
      </c>
      <c r="F5" s="101" t="s">
        <v>138</v>
      </c>
      <c r="G5" s="101"/>
      <c r="H5" s="101" t="s">
        <v>137</v>
      </c>
      <c r="I5" s="102" t="s">
        <v>138</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3" t="s">
        <v>139</v>
      </c>
      <c r="E7" s="73"/>
      <c r="F7" s="73"/>
      <c r="G7" s="74" t="s">
        <v>140</v>
      </c>
      <c r="H7" s="74"/>
      <c r="I7" s="74"/>
    </row>
    <row r="8" customFormat="false" ht="11.45" hidden="false" customHeight="true" outlineLevel="0" collapsed="false">
      <c r="A8" s="100"/>
      <c r="B8" s="101"/>
      <c r="C8" s="101"/>
      <c r="D8" s="73"/>
      <c r="E8" s="73"/>
      <c r="F8" s="73"/>
      <c r="G8" s="74"/>
      <c r="H8" s="74"/>
      <c r="I8" s="74"/>
    </row>
    <row r="9" customFormat="false" ht="11.45" hidden="false" customHeight="true" outlineLevel="0" collapsed="false">
      <c r="A9" s="100"/>
      <c r="B9" s="101"/>
      <c r="C9" s="101"/>
      <c r="D9" s="102" t="s">
        <v>119</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4"/>
      <c r="C11" s="125"/>
      <c r="D11" s="126"/>
      <c r="E11" s="127"/>
      <c r="F11" s="127"/>
      <c r="G11" s="127"/>
      <c r="H11" s="127"/>
      <c r="I11" s="127"/>
    </row>
    <row r="12" customFormat="false" ht="11.45" hidden="false" customHeight="true" outlineLevel="0" collapsed="false">
      <c r="A12" s="84" t="n">
        <f aca="false">IF(D12&lt;&gt;"",COUNTA($D$12:D12),"")</f>
        <v>1</v>
      </c>
      <c r="B12" s="115" t="n">
        <v>46</v>
      </c>
      <c r="C12" s="116" t="s">
        <v>120</v>
      </c>
      <c r="D12" s="117" t="n">
        <v>0.4</v>
      </c>
      <c r="E12" s="118" t="n">
        <v>0.4</v>
      </c>
      <c r="F12" s="118" t="n">
        <v>0.2</v>
      </c>
      <c r="G12" s="118" t="n">
        <v>0.6</v>
      </c>
      <c r="H12" s="118" t="n">
        <v>0.6</v>
      </c>
      <c r="I12" s="118" t="n">
        <v>0.5</v>
      </c>
    </row>
    <row r="13" customFormat="false" ht="11.45" hidden="false" customHeight="true" outlineLevel="0" collapsed="false">
      <c r="A13" s="84" t="str">
        <f aca="false">IF(D13&lt;&gt;"",COUNTA($D$12:D13),"")</f>
        <v/>
      </c>
      <c r="B13" s="110"/>
      <c r="C13" s="111" t="s">
        <v>121</v>
      </c>
      <c r="D13" s="112"/>
      <c r="E13" s="113"/>
      <c r="F13" s="113"/>
      <c r="G13" s="113"/>
      <c r="H13" s="113"/>
      <c r="I13" s="113"/>
    </row>
    <row r="14" customFormat="false" ht="22.9" hidden="false" customHeight="true" outlineLevel="0" collapsed="false">
      <c r="A14" s="84" t="n">
        <f aca="false">IF(D14&lt;&gt;"",COUNTA($D$12:D14),"")</f>
        <v>2</v>
      </c>
      <c r="B14" s="110" t="s">
        <v>59</v>
      </c>
      <c r="C14" s="119" t="s">
        <v>122</v>
      </c>
      <c r="D14" s="112" t="n">
        <v>-4.1</v>
      </c>
      <c r="E14" s="113" t="n">
        <v>-5.3</v>
      </c>
      <c r="F14" s="113" t="n">
        <v>2.5</v>
      </c>
      <c r="G14" s="113" t="n">
        <v>-4.4</v>
      </c>
      <c r="H14" s="113" t="n">
        <v>-4.8</v>
      </c>
      <c r="I14" s="113" t="n">
        <v>-2.3</v>
      </c>
    </row>
    <row r="15" customFormat="false" ht="11.45" hidden="false" customHeight="true" outlineLevel="0" collapsed="false">
      <c r="A15" s="84" t="str">
        <f aca="false">IF(D15&lt;&gt;"",COUNTA($D$12:D15),"")</f>
        <v/>
      </c>
      <c r="B15" s="110"/>
      <c r="C15" s="119"/>
      <c r="D15" s="112"/>
      <c r="E15" s="113"/>
      <c r="F15" s="113"/>
      <c r="G15" s="113"/>
      <c r="H15" s="113"/>
      <c r="I15" s="113"/>
    </row>
    <row r="16" customFormat="false" ht="22.9" hidden="false" customHeight="true" outlineLevel="0" collapsed="false">
      <c r="A16" s="84" t="n">
        <f aca="false">IF(D16&lt;&gt;"",COUNTA($D$12:D16),"")</f>
        <v>3</v>
      </c>
      <c r="B16" s="110" t="s">
        <v>61</v>
      </c>
      <c r="C16" s="119" t="s">
        <v>123</v>
      </c>
      <c r="D16" s="112" t="n">
        <v>-0.9</v>
      </c>
      <c r="E16" s="113" t="n">
        <v>-0.8</v>
      </c>
      <c r="F16" s="113" t="n">
        <v>-1.3</v>
      </c>
      <c r="G16" s="113" t="n">
        <v>-0.8</v>
      </c>
      <c r="H16" s="113" t="n">
        <v>-0.4</v>
      </c>
      <c r="I16" s="113" t="n">
        <v>-2.7</v>
      </c>
    </row>
    <row r="17" customFormat="false" ht="11.45" hidden="false" customHeight="true" outlineLevel="0" collapsed="false">
      <c r="A17" s="84" t="str">
        <f aca="false">IF(D17&lt;&gt;"",COUNTA($D$12:D17),"")</f>
        <v/>
      </c>
      <c r="B17" s="120"/>
      <c r="C17" s="121"/>
      <c r="D17" s="112"/>
      <c r="E17" s="113"/>
      <c r="F17" s="113"/>
      <c r="G17" s="113"/>
      <c r="H17" s="113"/>
      <c r="I17" s="113"/>
    </row>
    <row r="18" customFormat="false" ht="22.9" hidden="false" customHeight="true" outlineLevel="0" collapsed="false">
      <c r="A18" s="84" t="n">
        <f aca="false">IF(D18&lt;&gt;"",COUNTA($D$12:D18),"")</f>
        <v>4</v>
      </c>
      <c r="B18" s="110" t="s">
        <v>63</v>
      </c>
      <c r="C18" s="119" t="s">
        <v>124</v>
      </c>
      <c r="D18" s="112" t="n">
        <v>4.5</v>
      </c>
      <c r="E18" s="113" t="n">
        <v>4.8</v>
      </c>
      <c r="F18" s="113" t="n">
        <v>3.4</v>
      </c>
      <c r="G18" s="113" t="n">
        <v>4.8</v>
      </c>
      <c r="H18" s="113" t="n">
        <v>4.8</v>
      </c>
      <c r="I18" s="113" t="n">
        <v>4.6</v>
      </c>
    </row>
    <row r="19" customFormat="false" ht="11.45" hidden="false" customHeight="true" outlineLevel="0" collapsed="false">
      <c r="A19" s="84" t="str">
        <f aca="false">IF(D19&lt;&gt;"",COUNTA($D$12:D19),"")</f>
        <v/>
      </c>
      <c r="B19" s="120"/>
      <c r="C19" s="121"/>
      <c r="D19" s="112"/>
      <c r="E19" s="113"/>
      <c r="F19" s="113"/>
      <c r="G19" s="113"/>
      <c r="H19" s="113"/>
      <c r="I19" s="113"/>
    </row>
    <row r="20" customFormat="false" ht="22.9" hidden="false" customHeight="true" outlineLevel="0" collapsed="false">
      <c r="A20" s="84" t="n">
        <f aca="false">IF(D20&lt;&gt;"",COUNTA($D$12:D20),"")</f>
        <v>5</v>
      </c>
      <c r="B20" s="110" t="s">
        <v>67</v>
      </c>
      <c r="C20" s="119" t="s">
        <v>125</v>
      </c>
      <c r="D20" s="112" t="n">
        <v>1.8</v>
      </c>
      <c r="E20" s="113" t="n">
        <v>1.8</v>
      </c>
      <c r="F20" s="113" t="n">
        <v>1.5</v>
      </c>
      <c r="G20" s="113" t="n">
        <v>2.4</v>
      </c>
      <c r="H20" s="113" t="n">
        <v>2.4</v>
      </c>
      <c r="I20" s="113" t="n">
        <v>2.2</v>
      </c>
    </row>
    <row r="21" customFormat="false" ht="11.45" hidden="false" customHeight="true" outlineLevel="0" collapsed="false">
      <c r="A21" s="84" t="str">
        <f aca="false">IF(D21&lt;&gt;"",COUNTA($D$12:D21),"")</f>
        <v/>
      </c>
      <c r="B21" s="120"/>
      <c r="C21" s="121"/>
      <c r="D21" s="112"/>
      <c r="E21" s="113"/>
      <c r="F21" s="113"/>
      <c r="G21" s="113"/>
      <c r="H21" s="113"/>
      <c r="I21" s="113"/>
    </row>
    <row r="22" customFormat="false" ht="11.45" hidden="false" customHeight="true" outlineLevel="0" collapsed="false">
      <c r="A22" s="84" t="n">
        <f aca="false">IF(D22&lt;&gt;"",COUNTA($D$12:D22),"")</f>
        <v>6</v>
      </c>
      <c r="B22" s="110" t="s">
        <v>69</v>
      </c>
      <c r="C22" s="119" t="s">
        <v>126</v>
      </c>
      <c r="D22" s="112" t="n">
        <v>-0.8</v>
      </c>
      <c r="E22" s="113" t="n">
        <v>-0.7</v>
      </c>
      <c r="F22" s="113" t="n">
        <v>-1.6</v>
      </c>
      <c r="G22" s="113" t="n">
        <v>-0.7</v>
      </c>
      <c r="H22" s="113" t="n">
        <v>-0.8</v>
      </c>
      <c r="I22" s="113" t="n">
        <v>0.5</v>
      </c>
    </row>
    <row r="23" customFormat="false" ht="11.45" hidden="false" customHeight="true" outlineLevel="0" collapsed="false">
      <c r="A23" s="84" t="str">
        <f aca="false">IF(D23&lt;&gt;"",COUNTA($D$12:D23),"")</f>
        <v/>
      </c>
      <c r="B23" s="110"/>
      <c r="C23" s="119" t="s">
        <v>127</v>
      </c>
      <c r="D23" s="112"/>
      <c r="E23" s="113"/>
      <c r="F23" s="113"/>
      <c r="G23" s="113"/>
      <c r="H23" s="113"/>
      <c r="I23" s="113"/>
    </row>
    <row r="24" customFormat="false" ht="33.75" hidden="false" customHeight="true" outlineLevel="0" collapsed="false">
      <c r="A24" s="84" t="n">
        <f aca="false">IF(D24&lt;&gt;"",COUNTA($D$12:D24),"")</f>
        <v>7</v>
      </c>
      <c r="B24" s="110" t="s">
        <v>128</v>
      </c>
      <c r="C24" s="122" t="s">
        <v>129</v>
      </c>
      <c r="D24" s="112" t="n">
        <v>1.8</v>
      </c>
      <c r="E24" s="113" t="n">
        <v>8.3</v>
      </c>
      <c r="F24" s="113" t="n">
        <v>-29.3</v>
      </c>
      <c r="G24" s="113" t="n">
        <v>1.5</v>
      </c>
      <c r="H24" s="113" t="n">
        <v>7.6</v>
      </c>
      <c r="I24" s="113" t="n">
        <v>-27.2</v>
      </c>
    </row>
    <row r="25" customFormat="false" ht="11.45" hidden="false" customHeight="true" outlineLevel="0" collapsed="false">
      <c r="A25" s="84" t="str">
        <f aca="false">IF(D25&lt;&gt;"",COUNTA($D$12:D25),"")</f>
        <v/>
      </c>
      <c r="B25" s="110"/>
      <c r="C25" s="121"/>
      <c r="D25" s="112"/>
      <c r="E25" s="113"/>
      <c r="F25" s="113"/>
      <c r="G25" s="113"/>
      <c r="H25" s="113"/>
      <c r="I25" s="113"/>
    </row>
    <row r="26" customFormat="false" ht="11.45" hidden="false" customHeight="true" outlineLevel="0" collapsed="false">
      <c r="A26" s="84" t="str">
        <f aca="false">IF(D26&lt;&gt;"",COUNTA($D$12:D26),"")</f>
        <v/>
      </c>
      <c r="B26" s="110"/>
      <c r="C26" s="119" t="s">
        <v>130</v>
      </c>
      <c r="D26" s="112"/>
      <c r="E26" s="113"/>
      <c r="F26" s="113"/>
      <c r="G26" s="113"/>
      <c r="H26" s="113"/>
      <c r="I26" s="113"/>
    </row>
    <row r="27" customFormat="false" ht="22.9" hidden="false" customHeight="true" outlineLevel="0" collapsed="false">
      <c r="A27" s="84" t="n">
        <f aca="false">IF(D27&lt;&gt;"",COUNTA($D$12:D27),"")</f>
        <v>8</v>
      </c>
      <c r="B27" s="110" t="s">
        <v>73</v>
      </c>
      <c r="C27" s="122" t="s">
        <v>131</v>
      </c>
      <c r="D27" s="112" t="n">
        <v>0.4</v>
      </c>
      <c r="E27" s="113" t="n">
        <v>0.4</v>
      </c>
      <c r="F27" s="113" t="n">
        <v>0.4</v>
      </c>
      <c r="G27" s="113" t="n">
        <v>0.5</v>
      </c>
      <c r="H27" s="113" t="n">
        <v>0.5</v>
      </c>
      <c r="I27" s="113" t="n">
        <v>0.7</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Luptowski, Simone</cp:lastModifiedBy>
  <cp:lastPrinted>2020-06-05T05:09:01Z</cp:lastPrinted>
  <dcterms:modified xsi:type="dcterms:W3CDTF">2020-06-08T05:37:41Z</dcterms:modified>
  <cp:revision>0</cp:revision>
  <dc:subject>Binnenhandel</dc:subject>
  <dc:title>G123 Entwicklung von Umsatz und Beschäftigung im Großhandel 03/2020</dc:title>
</cp:coreProperties>
</file>